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77333"/>
        <c:axId val="8690494"/>
      </c:scatterChart>
      <c:valAx>
        <c:axId val="67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4"/>
        <c:crossesAt val="0"/>
        <c:crossBetween val="midCat"/>
      </c:valAx>
      <c:valAx>
        <c:axId val="86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24261"/>
        <c:axId val="75141012"/>
      </c:barChart>
      <c:catAx>
        <c:axId val="257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012"/>
        <c:crossesAt val="0"/>
        <c:auto val="1"/>
        <c:lblAlgn val="ctr"/>
        <c:lblOffset val="100"/>
        <c:noMultiLvlLbl val="0"/>
      </c:catAx>
      <c:valAx>
        <c:axId val="751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4971"/>
        <c:axId val="36855932"/>
      </c:barChart>
      <c:catAx>
        <c:axId val="19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932"/>
        <c:crossesAt val="0"/>
        <c:auto val="1"/>
        <c:lblAlgn val="ctr"/>
        <c:lblOffset val="100"/>
        <c:noMultiLvlLbl val="0"/>
      </c:catAx>
      <c:valAx>
        <c:axId val="368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93954"/>
        <c:axId val="62476111"/>
      </c:barChart>
      <c:catAx>
        <c:axId val="866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11"/>
        <c:crossesAt val="0"/>
        <c:auto val="1"/>
        <c:lblAlgn val="ctr"/>
        <c:lblOffset val="100"/>
        <c:noMultiLvlLbl val="0"/>
      </c:catAx>
      <c:valAx>
        <c:axId val="624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2295"/>
        <c:axId val="23397557"/>
      </c:areaChart>
      <c:catAx>
        <c:axId val="64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557"/>
        <c:crossesAt val="0"/>
        <c:auto val="1"/>
        <c:lblAlgn val="ctr"/>
        <c:lblOffset val="100"/>
        <c:noMultiLvlLbl val="0"/>
      </c:catAx>
      <c:valAx>
        <c:axId val="233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11453"/>
        <c:axId val="37347696"/>
      </c:areaChart>
      <c:catAx>
        <c:axId val="569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96"/>
        <c:crossesAt val="0"/>
        <c:auto val="1"/>
        <c:lblAlgn val="ctr"/>
        <c:lblOffset val="100"/>
        <c:noMultiLvlLbl val="0"/>
      </c:catAx>
      <c:valAx>
        <c:axId val="373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21178"/>
        <c:axId val="16696488"/>
      </c:areaChart>
      <c:catAx>
        <c:axId val="471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88"/>
        <c:crossesAt val="0"/>
        <c:auto val="1"/>
        <c:lblAlgn val="ctr"/>
        <c:lblOffset val="100"/>
        <c:noMultiLvlLbl val="0"/>
      </c:catAx>
      <c:valAx>
        <c:axId val="166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001"/>
        <c:axId val="60088413"/>
      </c:lineChart>
      <c:catAx>
        <c:axId val="831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413"/>
        <c:crossesAt val="0"/>
        <c:auto val="1"/>
        <c:lblAlgn val="ctr"/>
        <c:lblOffset val="100"/>
        <c:noMultiLvlLbl val="0"/>
      </c:catAx>
      <c:valAx>
        <c:axId val="600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5857"/>
        <c:axId val="59219195"/>
      </c:lineChart>
      <c:catAx>
        <c:axId val="709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195"/>
        <c:crossesAt val="0"/>
        <c:auto val="1"/>
        <c:lblAlgn val="ctr"/>
        <c:lblOffset val="100"/>
        <c:noMultiLvlLbl val="0"/>
      </c:catAx>
      <c:valAx>
        <c:axId val="592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4651"/>
        <c:axId val="32770744"/>
      </c:lineChart>
      <c:catAx>
        <c:axId val="736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744"/>
        <c:crossesAt val="0"/>
        <c:auto val="1"/>
        <c:lblAlgn val="ctr"/>
        <c:lblOffset val="100"/>
        <c:noMultiLvlLbl val="0"/>
      </c:catAx>
      <c:valAx>
        <c:axId val="327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85616"/>
        <c:axId val="26766478"/>
      </c:scatterChart>
      <c:valAx>
        <c:axId val="118856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478"/>
        <c:crossesAt val="0"/>
        <c:crossBetween val="midCat"/>
      </c:valAx>
      <c:valAx>
        <c:axId val="26766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92941"/>
        <c:axId val="34925269"/>
      </c:radarChart>
      <c:catAx>
        <c:axId val="12792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69"/>
        <c:crossesAt val="0"/>
        <c:auto val="1"/>
        <c:lblAlgn val="ctr"/>
        <c:lblOffset val="100"/>
        <c:noMultiLvlLbl val="0"/>
      </c:catAx>
      <c:valAx>
        <c:axId val="34925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67771"/>
        <c:axId val="32413283"/>
      </c:radarChart>
      <c:catAx>
        <c:axId val="83267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83"/>
        <c:crossesAt val="0"/>
        <c:auto val="1"/>
        <c:lblAlgn val="ctr"/>
        <c:lblOffset val="100"/>
        <c:noMultiLvlLbl val="0"/>
      </c:catAx>
      <c:valAx>
        <c:axId val="3241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5398"/>
        <c:axId val="94702604"/>
      </c:radarChart>
      <c:catAx>
        <c:axId val="2675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04"/>
        <c:crossesAt val="0"/>
        <c:auto val="1"/>
        <c:lblAlgn val="ctr"/>
        <c:lblOffset val="100"/>
        <c:noMultiLvlLbl val="0"/>
      </c:catAx>
      <c:valAx>
        <c:axId val="9470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9248"/>
        <c:axId val="5951768"/>
      </c:lineChart>
      <c:catAx>
        <c:axId val="727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68"/>
        <c:crossesAt val="0"/>
        <c:auto val="1"/>
        <c:lblAlgn val="ctr"/>
        <c:lblOffset val="100"/>
        <c:noMultiLvlLbl val="0"/>
      </c:catAx>
      <c:valAx>
        <c:axId val="595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25572"/>
        <c:axId val="71555046"/>
      </c:bubbleChart>
      <c:valAx>
        <c:axId val="975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46"/>
        <c:crossesAt val="0"/>
        <c:crossBetween val="midCat"/>
      </c:valAx>
      <c:valAx>
        <c:axId val="715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9927"/>
        <c:axId val="38889653"/>
      </c:lineChart>
      <c:catAx>
        <c:axId val="713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53"/>
        <c:crossesAt val="0"/>
        <c:auto val="1"/>
        <c:lblAlgn val="ctr"/>
        <c:lblOffset val="100"/>
        <c:noMultiLvlLbl val="0"/>
      </c:catAx>
      <c:valAx>
        <c:axId val="38889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1416"/>
        <c:axId val="14497207"/>
      </c:lineChart>
      <c:catAx>
        <c:axId val="383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07"/>
        <c:crossesAt val="0"/>
        <c:auto val="1"/>
        <c:lblAlgn val="ctr"/>
        <c:lblOffset val="100"/>
        <c:noMultiLvlLbl val="0"/>
      </c:catAx>
      <c:valAx>
        <c:axId val="1449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9933"/>
        <c:axId val="3684217"/>
      </c:lineChart>
      <c:catAx>
        <c:axId val="8101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17"/>
        <c:crossesAt val="0"/>
        <c:auto val="1"/>
        <c:lblAlgn val="ctr"/>
        <c:lblOffset val="100"/>
        <c:noMultiLvlLbl val="0"/>
      </c:catAx>
      <c:valAx>
        <c:axId val="3684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8276"/>
        <c:axId val="24969215"/>
      </c:lineChart>
      <c:catAx>
        <c:axId val="270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15"/>
        <c:crossesAt val="0"/>
        <c:auto val="1"/>
        <c:lblAlgn val="ctr"/>
        <c:lblOffset val="100"/>
        <c:noMultiLvlLbl val="0"/>
      </c:catAx>
      <c:valAx>
        <c:axId val="2496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2512"/>
        <c:axId val="12130943"/>
      </c:lineChart>
      <c:catAx>
        <c:axId val="938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43"/>
        <c:crossesAt val="0"/>
        <c:auto val="1"/>
        <c:lblAlgn val="ctr"/>
        <c:lblOffset val="100"/>
        <c:noMultiLvlLbl val="0"/>
      </c:catAx>
      <c:valAx>
        <c:axId val="1213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0857"/>
        <c:axId val="7231438"/>
      </c:lineChart>
      <c:catAx>
        <c:axId val="180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38"/>
        <c:crossesAt val="0"/>
        <c:auto val="1"/>
        <c:lblAlgn val="ctr"/>
        <c:lblOffset val="100"/>
        <c:noMultiLvlLbl val="0"/>
      </c:catAx>
      <c:valAx>
        <c:axId val="723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7636"/>
        <c:axId val="45503471"/>
      </c:lineChart>
      <c:catAx>
        <c:axId val="157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471"/>
        <c:crossesAt val="0"/>
        <c:auto val="1"/>
        <c:lblAlgn val="ctr"/>
        <c:lblOffset val="100"/>
        <c:noMultiLvlLbl val="0"/>
      </c:catAx>
      <c:valAx>
        <c:axId val="4550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8442"/>
        <c:axId val="47758832"/>
      </c:lineChart>
      <c:catAx>
        <c:axId val="886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32"/>
        <c:crossesAt val="0"/>
        <c:auto val="1"/>
        <c:lblAlgn val="ctr"/>
        <c:lblOffset val="100"/>
        <c:noMultiLvlLbl val="0"/>
      </c:catAx>
      <c:valAx>
        <c:axId val="4775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0612"/>
        <c:axId val="52679236"/>
      </c:barChart>
      <c:catAx>
        <c:axId val="89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36"/>
        <c:auto val="1"/>
        <c:lblAlgn val="ctr"/>
        <c:lblOffset val="100"/>
        <c:noMultiLvlLbl val="0"/>
      </c:catAx>
      <c:valAx>
        <c:axId val="5267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92542"/>
        <c:axId val="98492262"/>
      </c:bubbleChart>
      <c:valAx>
        <c:axId val="4209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262"/>
        <c:crossesAt val="0"/>
        <c:crossBetween val="midCat"/>
      </c:valAx>
      <c:valAx>
        <c:axId val="984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90058"/>
        <c:axId val="140209"/>
      </c:areaChart>
      <c:catAx>
        <c:axId val="151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"/>
        <c:auto val="1"/>
        <c:lblAlgn val="ctr"/>
        <c:lblOffset val="100"/>
        <c:noMultiLvlLbl val="0"/>
      </c:catAx>
      <c:valAx>
        <c:axId val="140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324326"/>
        <c:axId val="58941368"/>
      </c:radarChart>
      <c:catAx>
        <c:axId val="47324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1368"/>
        <c:auto val="1"/>
        <c:lblAlgn val="ctr"/>
        <c:lblOffset val="100"/>
        <c:noMultiLvlLbl val="0"/>
      </c:catAx>
      <c:valAx>
        <c:axId val="5894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3209"/>
        <c:axId val="10160134"/>
      </c:lineChart>
      <c:catAx>
        <c:axId val="347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134"/>
        <c:auto val="1"/>
        <c:lblAlgn val="ctr"/>
        <c:lblOffset val="100"/>
        <c:noMultiLvlLbl val="0"/>
      </c:catAx>
      <c:valAx>
        <c:axId val="1016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518766"/>
        <c:axId val="64913631"/>
      </c:bubbleChart>
      <c:valAx>
        <c:axId val="385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31"/>
        <c:crossesAt val="0"/>
        <c:crossBetween val="midCat"/>
      </c:valAx>
      <c:valAx>
        <c:axId val="649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30215"/>
        <c:axId val="61801548"/>
      </c:scatterChart>
      <c:valAx>
        <c:axId val="187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48"/>
        <c:crossesAt val="0"/>
        <c:crossBetween val="midCat"/>
      </c:valAx>
      <c:valAx>
        <c:axId val="6180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9587"/>
        <c:axId val="27026366"/>
      </c:lineChart>
      <c:catAx>
        <c:axId val="972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66"/>
        <c:crossesAt val="0"/>
        <c:auto val="1"/>
        <c:lblAlgn val="ctr"/>
        <c:lblOffset val="100"/>
        <c:noMultiLvlLbl val="0"/>
      </c:catAx>
      <c:valAx>
        <c:axId val="2702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742462"/>
        <c:axId val="85683458"/>
      </c:barChart>
      <c:catAx>
        <c:axId val="257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58"/>
        <c:crossesAt val="0"/>
        <c:auto val="1"/>
        <c:lblAlgn val="ctr"/>
        <c:lblOffset val="100"/>
        <c:noMultiLvlLbl val="0"/>
      </c:catAx>
      <c:valAx>
        <c:axId val="85683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470493"/>
        <c:axId val="70396626"/>
      </c:areaChart>
      <c:catAx>
        <c:axId val="764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626"/>
        <c:crossesAt val="0"/>
        <c:auto val="1"/>
        <c:lblAlgn val="ctr"/>
        <c:lblOffset val="100"/>
        <c:noMultiLvlLbl val="0"/>
      </c:catAx>
      <c:valAx>
        <c:axId val="7039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951884"/>
        <c:axId val="65651345"/>
      </c:barChart>
      <c:catAx>
        <c:axId val="279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345"/>
        <c:crossesAt val="0"/>
        <c:auto val="1"/>
        <c:lblAlgn val="ctr"/>
        <c:lblOffset val="100"/>
        <c:noMultiLvlLbl val="0"/>
      </c:catAx>
      <c:valAx>
        <c:axId val="656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44048"/>
        <c:axId val="77845161"/>
      </c:bubbleChart>
      <c:valAx>
        <c:axId val="824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161"/>
        <c:crossesAt val="0"/>
        <c:crossBetween val="midCat"/>
      </c:valAx>
      <c:valAx>
        <c:axId val="778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82752"/>
        <c:axId val="16471170"/>
      </c:bubbleChart>
      <c:valAx>
        <c:axId val="373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170"/>
        <c:crossesAt val="0"/>
        <c:crossBetween val="midCat"/>
      </c:valAx>
      <c:valAx>
        <c:axId val="164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50746"/>
        <c:axId val="96402317"/>
      </c:barChart>
      <c:catAx>
        <c:axId val="152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17"/>
        <c:crossesAt val="0"/>
        <c:auto val="1"/>
        <c:lblAlgn val="ctr"/>
        <c:lblOffset val="100"/>
        <c:noMultiLvlLbl val="0"/>
      </c:catAx>
      <c:valAx>
        <c:axId val="964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24619"/>
        <c:axId val="42051108"/>
      </c:barChart>
      <c:catAx>
        <c:axId val="22324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108"/>
        <c:crossesAt val="0"/>
        <c:auto val="1"/>
        <c:lblAlgn val="ctr"/>
        <c:lblOffset val="100"/>
        <c:noMultiLvlLbl val="0"/>
      </c:catAx>
      <c:valAx>
        <c:axId val="420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1223"/>
        <c:axId val="65044352"/>
      </c:barChart>
      <c:catAx>
        <c:axId val="26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52"/>
        <c:crossesAt val="0"/>
        <c:auto val="1"/>
        <c:lblAlgn val="ctr"/>
        <c:lblOffset val="100"/>
        <c:noMultiLvlLbl val="0"/>
      </c:catAx>
      <c:valAx>
        <c:axId val="650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