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3978825"/>
        <c:axId val="47460695"/>
      </c:barChart>
      <c:catAx>
        <c:axId val="43978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0695"/>
        <c:crossesAt val="0"/>
        <c:auto val="1"/>
        <c:lblAlgn val="ctr"/>
        <c:lblOffset val="100"/>
        <c:noMultiLvlLbl val="0"/>
      </c:catAx>
      <c:valAx>
        <c:axId val="474606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882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6085257"/>
        <c:axId val="2612873"/>
      </c:barChart>
      <c:catAx>
        <c:axId val="16085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873"/>
        <c:crossesAt val="0"/>
        <c:auto val="1"/>
        <c:lblAlgn val="ctr"/>
        <c:lblOffset val="100"/>
        <c:noMultiLvlLbl val="0"/>
      </c:catAx>
      <c:valAx>
        <c:axId val="26128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5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7934124"/>
        <c:axId val="38589429"/>
      </c:barChart>
      <c:catAx>
        <c:axId val="47934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9429"/>
        <c:crossesAt val="0"/>
        <c:auto val="1"/>
        <c:lblAlgn val="ctr"/>
        <c:lblOffset val="100"/>
        <c:noMultiLvlLbl val="0"/>
      </c:catAx>
      <c:valAx>
        <c:axId val="385894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4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4473219"/>
        <c:axId val="22913822"/>
      </c:barChart>
      <c:catAx>
        <c:axId val="74473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3822"/>
        <c:crossesAt val="0"/>
        <c:auto val="1"/>
        <c:lblAlgn val="ctr"/>
        <c:lblOffset val="100"/>
        <c:noMultiLvlLbl val="0"/>
      </c:catAx>
      <c:valAx>
        <c:axId val="229138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3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0033049"/>
        <c:axId val="86675584"/>
      </c:barChart>
      <c:catAx>
        <c:axId val="40033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5584"/>
        <c:crossesAt val="0"/>
        <c:auto val="1"/>
        <c:lblAlgn val="ctr"/>
        <c:lblOffset val="100"/>
        <c:noMultiLvlLbl val="0"/>
      </c:catAx>
      <c:valAx>
        <c:axId val="866755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3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1492528"/>
        <c:axId val="26719031"/>
      </c:barChart>
      <c:catAx>
        <c:axId val="71492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9031"/>
        <c:crossesAt val="0"/>
        <c:auto val="1"/>
        <c:lblAlgn val="ctr"/>
        <c:lblOffset val="100"/>
        <c:noMultiLvlLbl val="0"/>
      </c:catAx>
      <c:valAx>
        <c:axId val="267190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2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1319121"/>
        <c:axId val="17421314"/>
      </c:barChart>
      <c:catAx>
        <c:axId val="11319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1314"/>
        <c:crossesAt val="0"/>
        <c:auto val="1"/>
        <c:lblAlgn val="ctr"/>
        <c:lblOffset val="100"/>
        <c:noMultiLvlLbl val="0"/>
      </c:catAx>
      <c:valAx>
        <c:axId val="174213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9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3410712"/>
        <c:axId val="85356956"/>
      </c:barChart>
      <c:catAx>
        <c:axId val="83410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6956"/>
        <c:crossesAt val="0"/>
        <c:auto val="1"/>
        <c:lblAlgn val="ctr"/>
        <c:lblOffset val="100"/>
        <c:noMultiLvlLbl val="0"/>
      </c:catAx>
      <c:valAx>
        <c:axId val="853569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0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