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00461"/>
        <c:axId val="78964767"/>
      </c:scatterChart>
      <c:valAx>
        <c:axId val="25400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67"/>
        <c:crossBetween val="midCat"/>
      </c:valAx>
      <c:valAx>
        <c:axId val="78964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01075"/>
        <c:axId val="19373009"/>
      </c:scatterChart>
      <c:valAx>
        <c:axId val="401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009"/>
        <c:crossesAt val="0"/>
        <c:crossBetween val="midCat"/>
      </c:valAx>
      <c:valAx>
        <c:axId val="193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