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423752"/>
        <c:axId val="59113890"/>
      </c:scatterChart>
      <c:valAx>
        <c:axId val="9142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890"/>
        <c:crossesAt val="0"/>
        <c:crossBetween val="midCat"/>
      </c:valAx>
      <c:valAx>
        <c:axId val="591138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7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144973"/>
        <c:axId val="90803403"/>
      </c:scatterChart>
      <c:valAx>
        <c:axId val="3714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403"/>
        <c:crossesAt val="0"/>
        <c:crossBetween val="midCat"/>
      </c:valAx>
      <c:valAx>
        <c:axId val="90803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832682"/>
        <c:axId val="64067029"/>
      </c:scatterChart>
      <c:valAx>
        <c:axId val="198326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029"/>
        <c:crossesAt val="0"/>
        <c:crossBetween val="midCat"/>
        <c:majorUnit val="10"/>
      </c:valAx>
      <c:valAx>
        <c:axId val="640670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257228"/>
        <c:axId val="21916946"/>
      </c:scatterChart>
      <c:valAx>
        <c:axId val="412572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946"/>
        <c:crossesAt val="0"/>
        <c:crossBetween val="midCat"/>
      </c:valAx>
      <c:valAx>
        <c:axId val="219169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436967"/>
        <c:axId val="19694144"/>
      </c:scatterChart>
      <c:valAx>
        <c:axId val="824369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144"/>
        <c:crossesAt val="0"/>
        <c:crossBetween val="midCat"/>
      </c:valAx>
      <c:valAx>
        <c:axId val="196941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