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56362"/>
        <c:axId val="22644297"/>
      </c:barChart>
      <c:catAx>
        <c:axId val="43556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4297"/>
        <c:auto val="1"/>
        <c:lblAlgn val="ctr"/>
        <c:lblOffset val="100"/>
        <c:noMultiLvlLbl val="0"/>
      </c:catAx>
      <c:valAx>
        <c:axId val="22644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6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73015"/>
        <c:axId val="40632142"/>
      </c:scatterChart>
      <c:valAx>
        <c:axId val="5927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142"/>
        <c:crossesAt val="0"/>
        <c:crossBetween val="midCat"/>
      </c:valAx>
      <c:valAx>
        <c:axId val="406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