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63142"/>
        <c:axId val="16001378"/>
      </c:scatterChart>
      <c:valAx>
        <c:axId val="89063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378"/>
        <c:crossBetween val="midCat"/>
      </c:valAx>
      <c:valAx>
        <c:axId val="16001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72302"/>
        <c:axId val="72199370"/>
      </c:scatterChart>
      <c:valAx>
        <c:axId val="437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370"/>
        <c:crossesAt val="0"/>
        <c:crossBetween val="midCat"/>
      </c:valAx>
      <c:valAx>
        <c:axId val="721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