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211588"/>
        <c:axId val="32550696"/>
      </c:scatterChart>
      <c:valAx>
        <c:axId val="76211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696"/>
        <c:crossesAt val="0"/>
        <c:crossBetween val="midCat"/>
      </c:valAx>
      <c:valAx>
        <c:axId val="325506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15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516969"/>
        <c:axId val="25131135"/>
      </c:scatterChart>
      <c:valAx>
        <c:axId val="22516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1135"/>
        <c:crossesAt val="0"/>
        <c:crossBetween val="midCat"/>
      </c:valAx>
      <c:valAx>
        <c:axId val="251311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883406"/>
        <c:axId val="82244407"/>
      </c:scatterChart>
      <c:valAx>
        <c:axId val="838834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4407"/>
        <c:crossesAt val="0"/>
        <c:crossBetween val="midCat"/>
        <c:majorUnit val="10"/>
      </c:valAx>
      <c:valAx>
        <c:axId val="822444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3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174999"/>
        <c:axId val="48833779"/>
      </c:scatterChart>
      <c:valAx>
        <c:axId val="421749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779"/>
        <c:crossesAt val="0"/>
        <c:crossBetween val="midCat"/>
      </c:valAx>
      <c:valAx>
        <c:axId val="488337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4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11046"/>
        <c:axId val="51552303"/>
      </c:scatterChart>
      <c:valAx>
        <c:axId val="37110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303"/>
        <c:crossesAt val="0"/>
        <c:crossBetween val="midCat"/>
      </c:valAx>
      <c:valAx>
        <c:axId val="515523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