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20322"/>
        <c:axId val="75949404"/>
      </c:barChart>
      <c:catAx>
        <c:axId val="23203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49404"/>
        <c:auto val="1"/>
        <c:lblAlgn val="ctr"/>
        <c:lblOffset val="100"/>
        <c:noMultiLvlLbl val="0"/>
      </c:catAx>
      <c:valAx>
        <c:axId val="759494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03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948825"/>
        <c:axId val="8124832"/>
      </c:scatterChart>
      <c:valAx>
        <c:axId val="48948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832"/>
        <c:crossesAt val="0"/>
        <c:crossBetween val="midCat"/>
      </c:valAx>
      <c:valAx>
        <c:axId val="812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