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443292"/>
        <c:axId val="31607733"/>
      </c:scatterChart>
      <c:valAx>
        <c:axId val="584432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733"/>
        <c:crossBetween val="midCat"/>
      </c:valAx>
      <c:valAx>
        <c:axId val="316077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2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45156"/>
        <c:axId val="87841061"/>
      </c:scatterChart>
      <c:valAx>
        <c:axId val="324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061"/>
        <c:crossesAt val="0"/>
        <c:crossBetween val="midCat"/>
      </c:valAx>
      <c:valAx>
        <c:axId val="8784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