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458727"/>
        <c:axId val="66533781"/>
      </c:scatterChart>
      <c:valAx>
        <c:axId val="854587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3781"/>
        <c:crossBetween val="midCat"/>
      </c:valAx>
      <c:valAx>
        <c:axId val="665337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87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635759"/>
        <c:axId val="65768128"/>
      </c:scatterChart>
      <c:valAx>
        <c:axId val="6863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8128"/>
        <c:crossesAt val="0"/>
        <c:crossBetween val="midCat"/>
      </c:valAx>
      <c:valAx>
        <c:axId val="6576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5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