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595293"/>
        <c:axId val="62283081"/>
      </c:scatterChart>
      <c:valAx>
        <c:axId val="55952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081"/>
        <c:crossesAt val="0"/>
        <c:crossBetween val="midCat"/>
      </c:valAx>
      <c:valAx>
        <c:axId val="622830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2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650513"/>
        <c:axId val="16514022"/>
      </c:scatterChart>
      <c:valAx>
        <c:axId val="306505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4022"/>
        <c:crossesAt val="0"/>
        <c:crossBetween val="midCat"/>
      </c:valAx>
      <c:valAx>
        <c:axId val="165140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05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49376"/>
        <c:axId val="1331907"/>
      </c:scatterChart>
      <c:valAx>
        <c:axId val="26249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1907"/>
        <c:crossesAt val="0"/>
        <c:crossBetween val="midCat"/>
      </c:valAx>
      <c:valAx>
        <c:axId val="1331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9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594364"/>
        <c:axId val="20264019"/>
      </c:scatterChart>
      <c:valAx>
        <c:axId val="84594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019"/>
        <c:crossesAt val="0"/>
        <c:crossBetween val="midCat"/>
      </c:valAx>
      <c:valAx>
        <c:axId val="20264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4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