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449624"/>
        <c:axId val="71174584"/>
      </c:barChart>
      <c:catAx>
        <c:axId val="82449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74584"/>
        <c:auto val="1"/>
        <c:lblAlgn val="ctr"/>
        <c:lblOffset val="100"/>
        <c:noMultiLvlLbl val="0"/>
      </c:catAx>
      <c:valAx>
        <c:axId val="71174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9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411809"/>
        <c:axId val="66649705"/>
      </c:barChart>
      <c:catAx>
        <c:axId val="41411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9705"/>
        <c:auto val="1"/>
        <c:lblAlgn val="ctr"/>
        <c:lblOffset val="100"/>
        <c:noMultiLvlLbl val="0"/>
      </c:catAx>
      <c:valAx>
        <c:axId val="6664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1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571204"/>
        <c:axId val="68875672"/>
      </c:barChart>
      <c:catAx>
        <c:axId val="42571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672"/>
        <c:auto val="1"/>
        <c:lblAlgn val="ctr"/>
        <c:lblOffset val="100"/>
        <c:noMultiLvlLbl val="0"/>
      </c:catAx>
      <c:valAx>
        <c:axId val="6887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71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17397"/>
        <c:axId val="72763949"/>
      </c:barChart>
      <c:catAx>
        <c:axId val="6117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3949"/>
        <c:auto val="1"/>
        <c:lblAlgn val="ctr"/>
        <c:lblOffset val="100"/>
        <c:noMultiLvlLbl val="0"/>
      </c:catAx>
      <c:valAx>
        <c:axId val="72763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990099"/>
        <c:axId val="8416224"/>
      </c:barChart>
      <c:catAx>
        <c:axId val="36990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224"/>
        <c:auto val="1"/>
        <c:lblAlgn val="ctr"/>
        <c:lblOffset val="100"/>
        <c:noMultiLvlLbl val="0"/>
      </c:catAx>
      <c:valAx>
        <c:axId val="841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5749713"/>
        <c:axId val="76896501"/>
      </c:barChart>
      <c:catAx>
        <c:axId val="75749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6501"/>
        <c:auto val="1"/>
        <c:lblAlgn val="ctr"/>
        <c:lblOffset val="100"/>
        <c:noMultiLvlLbl val="0"/>
      </c:catAx>
      <c:valAx>
        <c:axId val="76896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9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936361"/>
        <c:axId val="26428288"/>
      </c:barChart>
      <c:catAx>
        <c:axId val="52936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8288"/>
        <c:auto val="1"/>
        <c:lblAlgn val="ctr"/>
        <c:lblOffset val="100"/>
        <c:noMultiLvlLbl val="0"/>
      </c:catAx>
      <c:valAx>
        <c:axId val="2642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6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668752"/>
        <c:axId val="39481667"/>
      </c:barChart>
      <c:catAx>
        <c:axId val="65668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1667"/>
        <c:auto val="1"/>
        <c:lblAlgn val="ctr"/>
        <c:lblOffset val="100"/>
        <c:noMultiLvlLbl val="0"/>
      </c:catAx>
      <c:valAx>
        <c:axId val="3948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8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135918"/>
        <c:axId val="75311931"/>
      </c:barChart>
      <c:catAx>
        <c:axId val="44135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1931"/>
        <c:auto val="1"/>
        <c:lblAlgn val="ctr"/>
        <c:lblOffset val="100"/>
        <c:noMultiLvlLbl val="0"/>
      </c:catAx>
      <c:valAx>
        <c:axId val="7531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5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86901"/>
        <c:axId val="39694188"/>
      </c:barChart>
      <c:catAx>
        <c:axId val="56186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94188"/>
        <c:auto val="1"/>
        <c:lblAlgn val="ctr"/>
        <c:lblOffset val="100"/>
        <c:noMultiLvlLbl val="0"/>
      </c:catAx>
      <c:valAx>
        <c:axId val="3969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6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011963"/>
        <c:axId val="78767318"/>
      </c:barChart>
      <c:catAx>
        <c:axId val="63011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7318"/>
        <c:auto val="1"/>
        <c:lblAlgn val="ctr"/>
        <c:lblOffset val="100"/>
        <c:noMultiLvlLbl val="0"/>
      </c:catAx>
      <c:valAx>
        <c:axId val="7876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1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02194"/>
        <c:axId val="93668626"/>
      </c:barChart>
      <c:catAx>
        <c:axId val="3530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8626"/>
        <c:auto val="1"/>
        <c:lblAlgn val="ctr"/>
        <c:lblOffset val="100"/>
        <c:noMultiLvlLbl val="0"/>
      </c:catAx>
      <c:valAx>
        <c:axId val="93668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21972"/>
        <c:axId val="58110076"/>
      </c:barChart>
      <c:catAx>
        <c:axId val="25721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0076"/>
        <c:auto val="1"/>
        <c:lblAlgn val="ctr"/>
        <c:lblOffset val="100"/>
        <c:noMultiLvlLbl val="0"/>
      </c:catAx>
      <c:valAx>
        <c:axId val="5811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1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545227"/>
        <c:axId val="60927818"/>
      </c:barChart>
      <c:catAx>
        <c:axId val="6754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7818"/>
        <c:auto val="1"/>
        <c:lblAlgn val="ctr"/>
        <c:lblOffset val="100"/>
        <c:noMultiLvlLbl val="0"/>
      </c:catAx>
      <c:valAx>
        <c:axId val="60927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284647"/>
        <c:axId val="19294794"/>
      </c:barChart>
      <c:catAx>
        <c:axId val="2828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4794"/>
        <c:auto val="1"/>
        <c:lblAlgn val="ctr"/>
        <c:lblOffset val="100"/>
        <c:noMultiLvlLbl val="0"/>
      </c:catAx>
      <c:valAx>
        <c:axId val="19294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97562"/>
        <c:axId val="24461583"/>
      </c:barChart>
      <c:catAx>
        <c:axId val="739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1583"/>
        <c:auto val="1"/>
        <c:lblAlgn val="ctr"/>
        <c:lblOffset val="100"/>
        <c:noMultiLvlLbl val="0"/>
      </c:catAx>
      <c:valAx>
        <c:axId val="2446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298171"/>
        <c:axId val="61762635"/>
      </c:barChart>
      <c:catAx>
        <c:axId val="47298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2635"/>
        <c:auto val="1"/>
        <c:lblAlgn val="ctr"/>
        <c:lblOffset val="100"/>
        <c:noMultiLvlLbl val="0"/>
      </c:catAx>
      <c:valAx>
        <c:axId val="61762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8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37771"/>
        <c:axId val="59427492"/>
      </c:barChart>
      <c:catAx>
        <c:axId val="29737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7492"/>
        <c:auto val="1"/>
        <c:lblAlgn val="ctr"/>
        <c:lblOffset val="100"/>
        <c:noMultiLvlLbl val="0"/>
      </c:catAx>
      <c:valAx>
        <c:axId val="59427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