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98496"/>
        <c:axId val="94636869"/>
      </c:scatterChart>
      <c:valAx>
        <c:axId val="7719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869"/>
        <c:crossesAt val="0"/>
        <c:crossBetween val="midCat"/>
      </c:valAx>
      <c:valAx>
        <c:axId val="94636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80608"/>
        <c:axId val="51887685"/>
      </c:scatterChart>
      <c:valAx>
        <c:axId val="7538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685"/>
        <c:crossesAt val="0"/>
        <c:crossBetween val="midCat"/>
      </c:valAx>
      <c:valAx>
        <c:axId val="5188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5535"/>
        <c:axId val="5675572"/>
      </c:scatterChart>
      <c:valAx>
        <c:axId val="689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72"/>
        <c:crossesAt val="0"/>
        <c:crossBetween val="midCat"/>
      </c:valAx>
      <c:valAx>
        <c:axId val="567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7242"/>
        <c:axId val="2762811"/>
      </c:scatterChart>
      <c:valAx>
        <c:axId val="1027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11"/>
        <c:crossesAt val="0"/>
        <c:crossBetween val="midCat"/>
      </c:valAx>
      <c:valAx>
        <c:axId val="2762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