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9522"/>
        <c:axId val="49445521"/>
      </c:barChart>
      <c:catAx>
        <c:axId val="129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21"/>
        <c:auto val="1"/>
        <c:lblAlgn val="ctr"/>
        <c:lblOffset val="100"/>
        <c:noMultiLvlLbl val="0"/>
      </c:catAx>
      <c:valAx>
        <c:axId val="494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9795"/>
        <c:axId val="72514086"/>
      </c:barChart>
      <c:catAx>
        <c:axId val="977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86"/>
        <c:auto val="1"/>
        <c:lblAlgn val="ctr"/>
        <c:lblOffset val="100"/>
        <c:noMultiLvlLbl val="0"/>
      </c:catAx>
      <c:valAx>
        <c:axId val="725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0778"/>
        <c:axId val="93832480"/>
      </c:barChart>
      <c:catAx>
        <c:axId val="658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80"/>
        <c:auto val="1"/>
        <c:lblAlgn val="ctr"/>
        <c:lblOffset val="100"/>
        <c:noMultiLvlLbl val="0"/>
      </c:catAx>
      <c:valAx>
        <c:axId val="938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83953"/>
        <c:axId val="8455784"/>
      </c:barChart>
      <c:catAx>
        <c:axId val="412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84"/>
        <c:auto val="1"/>
        <c:lblAlgn val="ctr"/>
        <c:lblOffset val="100"/>
        <c:noMultiLvlLbl val="0"/>
      </c:catAx>
      <c:valAx>
        <c:axId val="84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4201"/>
        <c:axId val="37437407"/>
      </c:barChart>
      <c:catAx>
        <c:axId val="126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07"/>
        <c:auto val="1"/>
        <c:lblAlgn val="ctr"/>
        <c:lblOffset val="100"/>
        <c:noMultiLvlLbl val="0"/>
      </c:catAx>
      <c:valAx>
        <c:axId val="374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7002"/>
        <c:axId val="59177119"/>
      </c:barChart>
      <c:catAx>
        <c:axId val="397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19"/>
        <c:auto val="1"/>
        <c:lblAlgn val="ctr"/>
        <c:lblOffset val="100"/>
        <c:noMultiLvlLbl val="0"/>
      </c:catAx>
      <c:valAx>
        <c:axId val="591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2975"/>
        <c:axId val="17694730"/>
      </c:barChart>
      <c:catAx>
        <c:axId val="404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30"/>
        <c:auto val="1"/>
        <c:lblAlgn val="ctr"/>
        <c:lblOffset val="100"/>
        <c:noMultiLvlLbl val="0"/>
      </c:catAx>
      <c:valAx>
        <c:axId val="176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9325"/>
        <c:axId val="59113607"/>
      </c:barChart>
      <c:catAx>
        <c:axId val="774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607"/>
        <c:auto val="1"/>
        <c:lblAlgn val="ctr"/>
        <c:lblOffset val="100"/>
        <c:noMultiLvlLbl val="0"/>
      </c:catAx>
      <c:valAx>
        <c:axId val="591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16829"/>
        <c:axId val="41373109"/>
      </c:barChart>
      <c:catAx>
        <c:axId val="247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09"/>
        <c:auto val="1"/>
        <c:lblAlgn val="ctr"/>
        <c:lblOffset val="100"/>
        <c:noMultiLvlLbl val="0"/>
      </c:catAx>
      <c:valAx>
        <c:axId val="413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97051"/>
        <c:axId val="71810597"/>
      </c:barChart>
      <c:catAx>
        <c:axId val="143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597"/>
        <c:auto val="1"/>
        <c:lblAlgn val="ctr"/>
        <c:lblOffset val="100"/>
        <c:noMultiLvlLbl val="0"/>
      </c:catAx>
      <c:valAx>
        <c:axId val="718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08282"/>
        <c:axId val="56099747"/>
      </c:barChart>
      <c:catAx>
        <c:axId val="821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47"/>
        <c:auto val="1"/>
        <c:lblAlgn val="ctr"/>
        <c:lblOffset val="100"/>
        <c:noMultiLvlLbl val="0"/>
      </c:catAx>
      <c:valAx>
        <c:axId val="560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3706"/>
        <c:axId val="85154898"/>
      </c:barChart>
      <c:catAx>
        <c:axId val="105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98"/>
        <c:auto val="1"/>
        <c:lblAlgn val="ctr"/>
        <c:lblOffset val="100"/>
        <c:noMultiLvlLbl val="0"/>
      </c:catAx>
      <c:valAx>
        <c:axId val="851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8004"/>
        <c:axId val="2572184"/>
      </c:barChart>
      <c:catAx>
        <c:axId val="941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4"/>
        <c:auto val="1"/>
        <c:lblAlgn val="ctr"/>
        <c:lblOffset val="100"/>
        <c:noMultiLvlLbl val="0"/>
      </c:catAx>
      <c:valAx>
        <c:axId val="25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2676"/>
        <c:axId val="24389524"/>
      </c:barChart>
      <c:catAx>
        <c:axId val="976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524"/>
        <c:auto val="1"/>
        <c:lblAlgn val="ctr"/>
        <c:lblOffset val="100"/>
        <c:noMultiLvlLbl val="0"/>
      </c:catAx>
      <c:valAx>
        <c:axId val="243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0273"/>
        <c:axId val="4806468"/>
      </c:barChart>
      <c:catAx>
        <c:axId val="205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8"/>
        <c:auto val="1"/>
        <c:lblAlgn val="ctr"/>
        <c:lblOffset val="100"/>
        <c:noMultiLvlLbl val="0"/>
      </c:catAx>
      <c:valAx>
        <c:axId val="48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95992"/>
        <c:axId val="83212363"/>
      </c:barChart>
      <c:catAx>
        <c:axId val="625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363"/>
        <c:auto val="1"/>
        <c:lblAlgn val="ctr"/>
        <c:lblOffset val="100"/>
        <c:noMultiLvlLbl val="0"/>
      </c:catAx>
      <c:valAx>
        <c:axId val="832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2249"/>
        <c:axId val="29743034"/>
      </c:barChart>
      <c:catAx>
        <c:axId val="193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034"/>
        <c:auto val="1"/>
        <c:lblAlgn val="ctr"/>
        <c:lblOffset val="100"/>
        <c:noMultiLvlLbl val="0"/>
      </c:catAx>
      <c:valAx>
        <c:axId val="297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6753"/>
        <c:axId val="83114541"/>
      </c:barChart>
      <c:catAx>
        <c:axId val="935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41"/>
        <c:auto val="1"/>
        <c:lblAlgn val="ctr"/>
        <c:lblOffset val="100"/>
        <c:noMultiLvlLbl val="0"/>
      </c:catAx>
      <c:valAx>
        <c:axId val="831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