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363776"/>
        <c:axId val="48322001"/>
      </c:scatterChart>
      <c:valAx>
        <c:axId val="333637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22001"/>
        <c:crossesAt val="0"/>
        <c:crossBetween val="midCat"/>
      </c:valAx>
      <c:valAx>
        <c:axId val="483220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637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02037"/>
        <c:axId val="69895309"/>
      </c:scatterChart>
      <c:valAx>
        <c:axId val="24020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95309"/>
        <c:crossesAt val="0"/>
        <c:crossBetween val="midCat"/>
      </c:valAx>
      <c:valAx>
        <c:axId val="698953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20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544036"/>
        <c:axId val="45833444"/>
      </c:scatterChart>
      <c:valAx>
        <c:axId val="165440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33444"/>
        <c:crossesAt val="0"/>
        <c:crossBetween val="midCat"/>
      </c:valAx>
      <c:valAx>
        <c:axId val="458334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440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486142"/>
        <c:axId val="13042198"/>
      </c:scatterChart>
      <c:valAx>
        <c:axId val="414861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42198"/>
        <c:crossesAt val="0"/>
        <c:crossBetween val="midCat"/>
      </c:valAx>
      <c:valAx>
        <c:axId val="130421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861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