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34112"/>
        <c:axId val="50948900"/>
      </c:barChart>
      <c:catAx>
        <c:axId val="2263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900"/>
        <c:auto val="1"/>
        <c:lblAlgn val="ctr"/>
        <c:lblOffset val="100"/>
        <c:noMultiLvlLbl val="0"/>
      </c:catAx>
      <c:valAx>
        <c:axId val="5094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95869"/>
        <c:axId val="86150107"/>
      </c:barChart>
      <c:catAx>
        <c:axId val="8459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107"/>
        <c:auto val="1"/>
        <c:lblAlgn val="ctr"/>
        <c:lblOffset val="100"/>
        <c:noMultiLvlLbl val="0"/>
      </c:catAx>
      <c:valAx>
        <c:axId val="8615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6066"/>
        <c:axId val="28647901"/>
      </c:barChart>
      <c:catAx>
        <c:axId val="412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901"/>
        <c:auto val="1"/>
        <c:lblAlgn val="ctr"/>
        <c:lblOffset val="100"/>
        <c:noMultiLvlLbl val="0"/>
      </c:catAx>
      <c:valAx>
        <c:axId val="2864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51766"/>
        <c:axId val="4958460"/>
      </c:barChart>
      <c:catAx>
        <c:axId val="3075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60"/>
        <c:auto val="1"/>
        <c:lblAlgn val="ctr"/>
        <c:lblOffset val="100"/>
        <c:noMultiLvlLbl val="0"/>
      </c:catAx>
      <c:valAx>
        <c:axId val="495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19649"/>
        <c:axId val="97579903"/>
      </c:barChart>
      <c:catAx>
        <c:axId val="9681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903"/>
        <c:auto val="1"/>
        <c:lblAlgn val="ctr"/>
        <c:lblOffset val="100"/>
        <c:noMultiLvlLbl val="0"/>
      </c:catAx>
      <c:valAx>
        <c:axId val="9757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82298"/>
        <c:axId val="16656333"/>
      </c:barChart>
      <c:catAx>
        <c:axId val="8578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333"/>
        <c:auto val="1"/>
        <c:lblAlgn val="ctr"/>
        <c:lblOffset val="100"/>
        <c:noMultiLvlLbl val="0"/>
      </c:catAx>
      <c:valAx>
        <c:axId val="1665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43996"/>
        <c:axId val="54254183"/>
      </c:barChart>
      <c:catAx>
        <c:axId val="6054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183"/>
        <c:auto val="1"/>
        <c:lblAlgn val="ctr"/>
        <c:lblOffset val="100"/>
        <c:noMultiLvlLbl val="0"/>
      </c:catAx>
      <c:valAx>
        <c:axId val="5425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54841"/>
        <c:axId val="20716702"/>
      </c:barChart>
      <c:catAx>
        <c:axId val="2805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702"/>
        <c:auto val="1"/>
        <c:lblAlgn val="ctr"/>
        <c:lblOffset val="100"/>
        <c:noMultiLvlLbl val="0"/>
      </c:catAx>
      <c:valAx>
        <c:axId val="2071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45824"/>
        <c:axId val="86774733"/>
      </c:barChart>
      <c:catAx>
        <c:axId val="5594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733"/>
        <c:auto val="1"/>
        <c:lblAlgn val="ctr"/>
        <c:lblOffset val="100"/>
        <c:noMultiLvlLbl val="0"/>
      </c:catAx>
      <c:valAx>
        <c:axId val="8677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00197"/>
        <c:axId val="59813568"/>
      </c:barChart>
      <c:catAx>
        <c:axId val="7140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568"/>
        <c:auto val="1"/>
        <c:lblAlgn val="ctr"/>
        <c:lblOffset val="100"/>
        <c:noMultiLvlLbl val="0"/>
      </c:catAx>
      <c:valAx>
        <c:axId val="5981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91968"/>
        <c:axId val="15491670"/>
      </c:barChart>
      <c:catAx>
        <c:axId val="5939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670"/>
        <c:auto val="1"/>
        <c:lblAlgn val="ctr"/>
        <c:lblOffset val="100"/>
        <c:noMultiLvlLbl val="0"/>
      </c:catAx>
      <c:valAx>
        <c:axId val="1549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92720"/>
        <c:axId val="29472570"/>
      </c:barChart>
      <c:catAx>
        <c:axId val="2139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570"/>
        <c:auto val="1"/>
        <c:lblAlgn val="ctr"/>
        <c:lblOffset val="100"/>
        <c:noMultiLvlLbl val="0"/>
      </c:catAx>
      <c:valAx>
        <c:axId val="2947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99080"/>
        <c:axId val="96352547"/>
      </c:barChart>
      <c:catAx>
        <c:axId val="2949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547"/>
        <c:auto val="1"/>
        <c:lblAlgn val="ctr"/>
        <c:lblOffset val="100"/>
        <c:noMultiLvlLbl val="0"/>
      </c:catAx>
      <c:valAx>
        <c:axId val="9635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53649"/>
        <c:axId val="11074837"/>
      </c:barChart>
      <c:catAx>
        <c:axId val="4555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837"/>
        <c:auto val="1"/>
        <c:lblAlgn val="ctr"/>
        <c:lblOffset val="100"/>
        <c:noMultiLvlLbl val="0"/>
      </c:catAx>
      <c:valAx>
        <c:axId val="1107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14936"/>
        <c:axId val="11591502"/>
      </c:barChart>
      <c:catAx>
        <c:axId val="4571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502"/>
        <c:auto val="1"/>
        <c:lblAlgn val="ctr"/>
        <c:lblOffset val="100"/>
        <c:noMultiLvlLbl val="0"/>
      </c:catAx>
      <c:valAx>
        <c:axId val="1159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36128"/>
        <c:axId val="54123458"/>
      </c:barChart>
      <c:catAx>
        <c:axId val="5453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458"/>
        <c:auto val="1"/>
        <c:lblAlgn val="ctr"/>
        <c:lblOffset val="100"/>
        <c:noMultiLvlLbl val="0"/>
      </c:catAx>
      <c:valAx>
        <c:axId val="5412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07478"/>
        <c:axId val="74660147"/>
      </c:barChart>
      <c:catAx>
        <c:axId val="6270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147"/>
        <c:auto val="1"/>
        <c:lblAlgn val="ctr"/>
        <c:lblOffset val="100"/>
        <c:noMultiLvlLbl val="0"/>
      </c:catAx>
      <c:valAx>
        <c:axId val="7466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29819"/>
        <c:axId val="71508980"/>
      </c:barChart>
      <c:catAx>
        <c:axId val="8652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980"/>
        <c:auto val="1"/>
        <c:lblAlgn val="ctr"/>
        <c:lblOffset val="100"/>
        <c:noMultiLvlLbl val="0"/>
      </c:catAx>
      <c:valAx>
        <c:axId val="7150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