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09761"/>
        <c:axId val="94011847"/>
      </c:scatterChart>
      <c:valAx>
        <c:axId val="42509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847"/>
        <c:crossesAt val="0"/>
        <c:crossBetween val="midCat"/>
      </c:valAx>
      <c:valAx>
        <c:axId val="94011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09542"/>
        <c:axId val="87326075"/>
      </c:scatterChart>
      <c:valAx>
        <c:axId val="49109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075"/>
        <c:crossesAt val="0"/>
        <c:crossBetween val="midCat"/>
      </c:valAx>
      <c:valAx>
        <c:axId val="87326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9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9153"/>
        <c:axId val="22356818"/>
      </c:scatterChart>
      <c:valAx>
        <c:axId val="3919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818"/>
        <c:crossesAt val="0"/>
        <c:crossBetween val="midCat"/>
      </c:valAx>
      <c:valAx>
        <c:axId val="22356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34857"/>
        <c:axId val="66317457"/>
      </c:scatterChart>
      <c:valAx>
        <c:axId val="47934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457"/>
        <c:crossesAt val="0"/>
        <c:crossBetween val="midCat"/>
      </c:valAx>
      <c:valAx>
        <c:axId val="66317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