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16624"/>
        <c:axId val="22760004"/>
      </c:barChart>
      <c:catAx>
        <c:axId val="7891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004"/>
        <c:auto val="1"/>
        <c:lblAlgn val="ctr"/>
        <c:lblOffset val="100"/>
        <c:noMultiLvlLbl val="0"/>
      </c:catAx>
      <c:valAx>
        <c:axId val="227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2598"/>
        <c:axId val="87912137"/>
      </c:barChart>
      <c:catAx>
        <c:axId val="868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137"/>
        <c:auto val="1"/>
        <c:lblAlgn val="ctr"/>
        <c:lblOffset val="100"/>
        <c:noMultiLvlLbl val="0"/>
      </c:catAx>
      <c:valAx>
        <c:axId val="879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43654"/>
        <c:axId val="55789403"/>
      </c:barChart>
      <c:catAx>
        <c:axId val="5264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403"/>
        <c:auto val="1"/>
        <c:lblAlgn val="ctr"/>
        <c:lblOffset val="100"/>
        <c:noMultiLvlLbl val="0"/>
      </c:catAx>
      <c:valAx>
        <c:axId val="557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50858"/>
        <c:axId val="70006593"/>
      </c:barChart>
      <c:catAx>
        <c:axId val="8495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593"/>
        <c:auto val="1"/>
        <c:lblAlgn val="ctr"/>
        <c:lblOffset val="100"/>
        <c:noMultiLvlLbl val="0"/>
      </c:catAx>
      <c:valAx>
        <c:axId val="7000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72271"/>
        <c:axId val="42401591"/>
      </c:barChart>
      <c:catAx>
        <c:axId val="7027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591"/>
        <c:auto val="1"/>
        <c:lblAlgn val="ctr"/>
        <c:lblOffset val="100"/>
        <c:noMultiLvlLbl val="0"/>
      </c:catAx>
      <c:valAx>
        <c:axId val="4240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44278"/>
        <c:axId val="45769989"/>
      </c:barChart>
      <c:catAx>
        <c:axId val="4824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989"/>
        <c:auto val="1"/>
        <c:lblAlgn val="ctr"/>
        <c:lblOffset val="100"/>
        <c:noMultiLvlLbl val="0"/>
      </c:catAx>
      <c:valAx>
        <c:axId val="4576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28227"/>
        <c:axId val="11851578"/>
      </c:barChart>
      <c:catAx>
        <c:axId val="2332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578"/>
        <c:auto val="1"/>
        <c:lblAlgn val="ctr"/>
        <c:lblOffset val="100"/>
        <c:noMultiLvlLbl val="0"/>
      </c:catAx>
      <c:valAx>
        <c:axId val="118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51240"/>
        <c:axId val="12410580"/>
      </c:barChart>
      <c:catAx>
        <c:axId val="6945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580"/>
        <c:auto val="1"/>
        <c:lblAlgn val="ctr"/>
        <c:lblOffset val="100"/>
        <c:noMultiLvlLbl val="0"/>
      </c:catAx>
      <c:valAx>
        <c:axId val="124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68071"/>
        <c:axId val="76744140"/>
      </c:barChart>
      <c:catAx>
        <c:axId val="9936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140"/>
        <c:auto val="1"/>
        <c:lblAlgn val="ctr"/>
        <c:lblOffset val="100"/>
        <c:noMultiLvlLbl val="0"/>
      </c:catAx>
      <c:valAx>
        <c:axId val="767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36492"/>
        <c:axId val="71445547"/>
      </c:barChart>
      <c:catAx>
        <c:axId val="2133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547"/>
        <c:auto val="1"/>
        <c:lblAlgn val="ctr"/>
        <c:lblOffset val="100"/>
        <c:noMultiLvlLbl val="0"/>
      </c:catAx>
      <c:valAx>
        <c:axId val="714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17669"/>
        <c:axId val="79052336"/>
      </c:barChart>
      <c:catAx>
        <c:axId val="8811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336"/>
        <c:auto val="1"/>
        <c:lblAlgn val="ctr"/>
        <c:lblOffset val="100"/>
        <c:noMultiLvlLbl val="0"/>
      </c:catAx>
      <c:valAx>
        <c:axId val="790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06027"/>
        <c:axId val="72035998"/>
      </c:barChart>
      <c:catAx>
        <c:axId val="8530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998"/>
        <c:auto val="1"/>
        <c:lblAlgn val="ctr"/>
        <c:lblOffset val="100"/>
        <c:noMultiLvlLbl val="0"/>
      </c:catAx>
      <c:valAx>
        <c:axId val="7203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68396"/>
        <c:axId val="50892006"/>
      </c:barChart>
      <c:catAx>
        <c:axId val="6746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006"/>
        <c:auto val="1"/>
        <c:lblAlgn val="ctr"/>
        <c:lblOffset val="100"/>
        <c:noMultiLvlLbl val="0"/>
      </c:catAx>
      <c:valAx>
        <c:axId val="5089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24219"/>
        <c:axId val="82591502"/>
      </c:barChart>
      <c:catAx>
        <c:axId val="5272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502"/>
        <c:auto val="1"/>
        <c:lblAlgn val="ctr"/>
        <c:lblOffset val="100"/>
        <c:noMultiLvlLbl val="0"/>
      </c:catAx>
      <c:valAx>
        <c:axId val="8259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90918"/>
        <c:axId val="54678116"/>
      </c:barChart>
      <c:catAx>
        <c:axId val="9109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116"/>
        <c:auto val="1"/>
        <c:lblAlgn val="ctr"/>
        <c:lblOffset val="100"/>
        <c:noMultiLvlLbl val="0"/>
      </c:catAx>
      <c:valAx>
        <c:axId val="5467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087"/>
        <c:axId val="40111323"/>
      </c:barChart>
      <c:catAx>
        <c:axId val="43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323"/>
        <c:auto val="1"/>
        <c:lblAlgn val="ctr"/>
        <c:lblOffset val="100"/>
        <c:noMultiLvlLbl val="0"/>
      </c:catAx>
      <c:valAx>
        <c:axId val="4011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88038"/>
        <c:axId val="61068372"/>
      </c:barChart>
      <c:catAx>
        <c:axId val="3358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372"/>
        <c:auto val="1"/>
        <c:lblAlgn val="ctr"/>
        <c:lblOffset val="100"/>
        <c:noMultiLvlLbl val="0"/>
      </c:catAx>
      <c:valAx>
        <c:axId val="6106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55711"/>
        <c:axId val="71481821"/>
      </c:barChart>
      <c:catAx>
        <c:axId val="9675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821"/>
        <c:auto val="1"/>
        <c:lblAlgn val="ctr"/>
        <c:lblOffset val="100"/>
        <c:noMultiLvlLbl val="0"/>
      </c:catAx>
      <c:valAx>
        <c:axId val="7148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