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6629"/>
        <c:axId val="57782017"/>
      </c:scatterChart>
      <c:valAx>
        <c:axId val="3665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017"/>
        <c:crossesAt val="0"/>
        <c:crossBetween val="midCat"/>
      </c:valAx>
      <c:valAx>
        <c:axId val="5778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60346"/>
        <c:axId val="96340497"/>
      </c:scatterChart>
      <c:valAx>
        <c:axId val="4106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497"/>
        <c:crossesAt val="0"/>
        <c:crossBetween val="midCat"/>
      </c:valAx>
      <c:valAx>
        <c:axId val="9634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3093"/>
        <c:axId val="19266869"/>
      </c:scatterChart>
      <c:valAx>
        <c:axId val="3254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869"/>
        <c:crossesAt val="0"/>
        <c:crossBetween val="midCat"/>
      </c:valAx>
      <c:valAx>
        <c:axId val="1926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33506"/>
        <c:axId val="16308749"/>
      </c:scatterChart>
      <c:valAx>
        <c:axId val="4213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749"/>
        <c:crossesAt val="0"/>
        <c:crossBetween val="midCat"/>
      </c:valAx>
      <c:valAx>
        <c:axId val="1630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