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06039"/>
        <c:axId val="98675504"/>
      </c:barChart>
      <c:catAx>
        <c:axId val="9340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504"/>
        <c:auto val="1"/>
        <c:lblAlgn val="ctr"/>
        <c:lblOffset val="100"/>
        <c:noMultiLvlLbl val="0"/>
      </c:catAx>
      <c:valAx>
        <c:axId val="986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62440"/>
        <c:axId val="10424736"/>
      </c:barChart>
      <c:catAx>
        <c:axId val="3366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736"/>
        <c:auto val="1"/>
        <c:lblAlgn val="ctr"/>
        <c:lblOffset val="100"/>
        <c:noMultiLvlLbl val="0"/>
      </c:catAx>
      <c:valAx>
        <c:axId val="104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40603"/>
        <c:axId val="86994618"/>
      </c:barChart>
      <c:catAx>
        <c:axId val="6844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618"/>
        <c:auto val="1"/>
        <c:lblAlgn val="ctr"/>
        <c:lblOffset val="100"/>
        <c:noMultiLvlLbl val="0"/>
      </c:catAx>
      <c:valAx>
        <c:axId val="869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10843"/>
        <c:axId val="74971810"/>
      </c:barChart>
      <c:catAx>
        <c:axId val="699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810"/>
        <c:auto val="1"/>
        <c:lblAlgn val="ctr"/>
        <c:lblOffset val="100"/>
        <c:noMultiLvlLbl val="0"/>
      </c:catAx>
      <c:valAx>
        <c:axId val="749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85350"/>
        <c:axId val="59046660"/>
      </c:barChart>
      <c:catAx>
        <c:axId val="1698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660"/>
        <c:auto val="1"/>
        <c:lblAlgn val="ctr"/>
        <c:lblOffset val="100"/>
        <c:noMultiLvlLbl val="0"/>
      </c:catAx>
      <c:valAx>
        <c:axId val="590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99635"/>
        <c:axId val="56081343"/>
      </c:barChart>
      <c:catAx>
        <c:axId val="9599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343"/>
        <c:auto val="1"/>
        <c:lblAlgn val="ctr"/>
        <c:lblOffset val="100"/>
        <c:noMultiLvlLbl val="0"/>
      </c:catAx>
      <c:valAx>
        <c:axId val="560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24657"/>
        <c:axId val="72308445"/>
      </c:barChart>
      <c:catAx>
        <c:axId val="4592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445"/>
        <c:auto val="1"/>
        <c:lblAlgn val="ctr"/>
        <c:lblOffset val="100"/>
        <c:noMultiLvlLbl val="0"/>
      </c:catAx>
      <c:valAx>
        <c:axId val="723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6727"/>
        <c:axId val="90979839"/>
      </c:barChart>
      <c:catAx>
        <c:axId val="26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839"/>
        <c:auto val="1"/>
        <c:lblAlgn val="ctr"/>
        <c:lblOffset val="100"/>
        <c:noMultiLvlLbl val="0"/>
      </c:catAx>
      <c:valAx>
        <c:axId val="909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75548"/>
        <c:axId val="96571261"/>
      </c:barChart>
      <c:catAx>
        <c:axId val="9037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261"/>
        <c:auto val="1"/>
        <c:lblAlgn val="ctr"/>
        <c:lblOffset val="100"/>
        <c:noMultiLvlLbl val="0"/>
      </c:catAx>
      <c:valAx>
        <c:axId val="965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09680"/>
        <c:axId val="75020399"/>
      </c:barChart>
      <c:catAx>
        <c:axId val="692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399"/>
        <c:auto val="1"/>
        <c:lblAlgn val="ctr"/>
        <c:lblOffset val="100"/>
        <c:noMultiLvlLbl val="0"/>
      </c:catAx>
      <c:valAx>
        <c:axId val="750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0562"/>
        <c:axId val="10854910"/>
      </c:barChart>
      <c:catAx>
        <c:axId val="7593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910"/>
        <c:auto val="1"/>
        <c:lblAlgn val="ctr"/>
        <c:lblOffset val="100"/>
        <c:noMultiLvlLbl val="0"/>
      </c:catAx>
      <c:valAx>
        <c:axId val="1085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7188"/>
        <c:axId val="6832086"/>
      </c:barChart>
      <c:catAx>
        <c:axId val="538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86"/>
        <c:auto val="1"/>
        <c:lblAlgn val="ctr"/>
        <c:lblOffset val="100"/>
        <c:noMultiLvlLbl val="0"/>
      </c:catAx>
      <c:valAx>
        <c:axId val="68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54165"/>
        <c:axId val="55710645"/>
      </c:barChart>
      <c:catAx>
        <c:axId val="8045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645"/>
        <c:auto val="1"/>
        <c:lblAlgn val="ctr"/>
        <c:lblOffset val="100"/>
        <c:noMultiLvlLbl val="0"/>
      </c:catAx>
      <c:valAx>
        <c:axId val="557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50359"/>
        <c:axId val="53107358"/>
      </c:barChart>
      <c:catAx>
        <c:axId val="805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358"/>
        <c:auto val="1"/>
        <c:lblAlgn val="ctr"/>
        <c:lblOffset val="100"/>
        <c:noMultiLvlLbl val="0"/>
      </c:catAx>
      <c:valAx>
        <c:axId val="531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60534"/>
        <c:axId val="51940126"/>
      </c:barChart>
      <c:catAx>
        <c:axId val="118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126"/>
        <c:auto val="1"/>
        <c:lblAlgn val="ctr"/>
        <c:lblOffset val="100"/>
        <c:noMultiLvlLbl val="0"/>
      </c:catAx>
      <c:valAx>
        <c:axId val="519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12572"/>
        <c:axId val="27203323"/>
      </c:barChart>
      <c:catAx>
        <c:axId val="694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323"/>
        <c:auto val="1"/>
        <c:lblAlgn val="ctr"/>
        <c:lblOffset val="100"/>
        <c:noMultiLvlLbl val="0"/>
      </c:catAx>
      <c:valAx>
        <c:axId val="272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79322"/>
        <c:axId val="17854492"/>
      </c:barChart>
      <c:catAx>
        <c:axId val="4997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492"/>
        <c:auto val="1"/>
        <c:lblAlgn val="ctr"/>
        <c:lblOffset val="100"/>
        <c:noMultiLvlLbl val="0"/>
      </c:catAx>
      <c:valAx>
        <c:axId val="178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32672"/>
        <c:axId val="18357748"/>
      </c:barChart>
      <c:catAx>
        <c:axId val="6553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748"/>
        <c:auto val="1"/>
        <c:lblAlgn val="ctr"/>
        <c:lblOffset val="100"/>
        <c:noMultiLvlLbl val="0"/>
      </c:catAx>
      <c:valAx>
        <c:axId val="183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