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86589"/>
        <c:axId val="6798066"/>
      </c:scatterChart>
      <c:valAx>
        <c:axId val="7358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66"/>
        <c:crossesAt val="0"/>
        <c:crossBetween val="midCat"/>
      </c:valAx>
      <c:valAx>
        <c:axId val="6798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53650"/>
        <c:axId val="27036122"/>
      </c:scatterChart>
      <c:valAx>
        <c:axId val="7095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122"/>
        <c:crossesAt val="0"/>
        <c:crossBetween val="midCat"/>
      </c:valAx>
      <c:valAx>
        <c:axId val="2703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17241"/>
        <c:axId val="38287326"/>
      </c:scatterChart>
      <c:valAx>
        <c:axId val="8011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26"/>
        <c:crossesAt val="0"/>
        <c:crossBetween val="midCat"/>
      </c:valAx>
      <c:valAx>
        <c:axId val="3828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97881"/>
        <c:axId val="17790802"/>
      </c:scatterChart>
      <c:valAx>
        <c:axId val="7559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802"/>
        <c:crossesAt val="0"/>
        <c:crossBetween val="midCat"/>
      </c:valAx>
      <c:valAx>
        <c:axId val="1779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