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0682"/>
        <c:axId val="30295499"/>
      </c:barChart>
      <c:catAx>
        <c:axId val="7923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99"/>
        <c:auto val="1"/>
        <c:lblAlgn val="ctr"/>
        <c:lblOffset val="100"/>
        <c:noMultiLvlLbl val="0"/>
      </c:catAx>
      <c:valAx>
        <c:axId val="3029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13029"/>
        <c:axId val="9758835"/>
      </c:barChart>
      <c:catAx>
        <c:axId val="6971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35"/>
        <c:auto val="1"/>
        <c:lblAlgn val="ctr"/>
        <c:lblOffset val="100"/>
        <c:noMultiLvlLbl val="0"/>
      </c:catAx>
      <c:valAx>
        <c:axId val="97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07712"/>
        <c:axId val="11701374"/>
      </c:barChart>
      <c:catAx>
        <c:axId val="133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74"/>
        <c:auto val="1"/>
        <c:lblAlgn val="ctr"/>
        <c:lblOffset val="100"/>
        <c:noMultiLvlLbl val="0"/>
      </c:catAx>
      <c:valAx>
        <c:axId val="117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0886"/>
        <c:axId val="46421118"/>
      </c:barChart>
      <c:catAx>
        <c:axId val="734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118"/>
        <c:auto val="1"/>
        <c:lblAlgn val="ctr"/>
        <c:lblOffset val="100"/>
        <c:noMultiLvlLbl val="0"/>
      </c:catAx>
      <c:valAx>
        <c:axId val="464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40967"/>
        <c:axId val="25482777"/>
      </c:barChart>
      <c:catAx>
        <c:axId val="7684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777"/>
        <c:auto val="1"/>
        <c:lblAlgn val="ctr"/>
        <c:lblOffset val="100"/>
        <c:noMultiLvlLbl val="0"/>
      </c:catAx>
      <c:valAx>
        <c:axId val="254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27526"/>
        <c:axId val="29026515"/>
      </c:barChart>
      <c:catAx>
        <c:axId val="3912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15"/>
        <c:auto val="1"/>
        <c:lblAlgn val="ctr"/>
        <c:lblOffset val="100"/>
        <c:noMultiLvlLbl val="0"/>
      </c:catAx>
      <c:valAx>
        <c:axId val="2902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4285"/>
        <c:axId val="51084522"/>
      </c:barChart>
      <c:catAx>
        <c:axId val="87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522"/>
        <c:auto val="1"/>
        <c:lblAlgn val="ctr"/>
        <c:lblOffset val="100"/>
        <c:noMultiLvlLbl val="0"/>
      </c:catAx>
      <c:valAx>
        <c:axId val="510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2124"/>
        <c:axId val="22726449"/>
      </c:barChart>
      <c:catAx>
        <c:axId val="8497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449"/>
        <c:auto val="1"/>
        <c:lblAlgn val="ctr"/>
        <c:lblOffset val="100"/>
        <c:noMultiLvlLbl val="0"/>
      </c:catAx>
      <c:valAx>
        <c:axId val="227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74767"/>
        <c:axId val="43721121"/>
      </c:barChart>
      <c:catAx>
        <c:axId val="271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121"/>
        <c:auto val="1"/>
        <c:lblAlgn val="ctr"/>
        <c:lblOffset val="100"/>
        <c:noMultiLvlLbl val="0"/>
      </c:catAx>
      <c:valAx>
        <c:axId val="437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19624"/>
        <c:axId val="10236585"/>
      </c:barChart>
      <c:catAx>
        <c:axId val="9921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585"/>
        <c:auto val="1"/>
        <c:lblAlgn val="ctr"/>
        <c:lblOffset val="100"/>
        <c:noMultiLvlLbl val="0"/>
      </c:catAx>
      <c:valAx>
        <c:axId val="1023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31820"/>
        <c:axId val="33424155"/>
      </c:barChart>
      <c:catAx>
        <c:axId val="8683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155"/>
        <c:auto val="1"/>
        <c:lblAlgn val="ctr"/>
        <c:lblOffset val="100"/>
        <c:noMultiLvlLbl val="0"/>
      </c:catAx>
      <c:valAx>
        <c:axId val="334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47016"/>
        <c:axId val="45664971"/>
      </c:barChart>
      <c:catAx>
        <c:axId val="6234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971"/>
        <c:auto val="1"/>
        <c:lblAlgn val="ctr"/>
        <c:lblOffset val="100"/>
        <c:noMultiLvlLbl val="0"/>
      </c:catAx>
      <c:valAx>
        <c:axId val="456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9286"/>
        <c:axId val="53454745"/>
      </c:barChart>
      <c:catAx>
        <c:axId val="195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745"/>
        <c:auto val="1"/>
        <c:lblAlgn val="ctr"/>
        <c:lblOffset val="100"/>
        <c:noMultiLvlLbl val="0"/>
      </c:catAx>
      <c:valAx>
        <c:axId val="534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9880"/>
        <c:axId val="41100791"/>
      </c:barChart>
      <c:catAx>
        <c:axId val="472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91"/>
        <c:auto val="1"/>
        <c:lblAlgn val="ctr"/>
        <c:lblOffset val="100"/>
        <c:noMultiLvlLbl val="0"/>
      </c:catAx>
      <c:valAx>
        <c:axId val="411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41778"/>
        <c:axId val="91671479"/>
      </c:barChart>
      <c:catAx>
        <c:axId val="3334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479"/>
        <c:auto val="1"/>
        <c:lblAlgn val="ctr"/>
        <c:lblOffset val="100"/>
        <c:noMultiLvlLbl val="0"/>
      </c:catAx>
      <c:valAx>
        <c:axId val="916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00698"/>
        <c:axId val="3319754"/>
      </c:barChart>
      <c:catAx>
        <c:axId val="683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4"/>
        <c:auto val="1"/>
        <c:lblAlgn val="ctr"/>
        <c:lblOffset val="100"/>
        <c:noMultiLvlLbl val="0"/>
      </c:catAx>
      <c:valAx>
        <c:axId val="331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0818"/>
        <c:axId val="41651340"/>
      </c:barChart>
      <c:catAx>
        <c:axId val="3212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340"/>
        <c:auto val="1"/>
        <c:lblAlgn val="ctr"/>
        <c:lblOffset val="100"/>
        <c:noMultiLvlLbl val="0"/>
      </c:catAx>
      <c:valAx>
        <c:axId val="416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25287"/>
        <c:axId val="77988728"/>
      </c:barChart>
      <c:catAx>
        <c:axId val="978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728"/>
        <c:auto val="1"/>
        <c:lblAlgn val="ctr"/>
        <c:lblOffset val="100"/>
        <c:noMultiLvlLbl val="0"/>
      </c:catAx>
      <c:valAx>
        <c:axId val="779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