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8139"/>
        <c:axId val="49948123"/>
      </c:scatterChart>
      <c:valAx>
        <c:axId val="2393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123"/>
        <c:crossesAt val="0"/>
        <c:crossBetween val="midCat"/>
      </c:valAx>
      <c:valAx>
        <c:axId val="4994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9428"/>
        <c:axId val="78977135"/>
      </c:scatterChart>
      <c:valAx>
        <c:axId val="2952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135"/>
        <c:crossesAt val="0"/>
        <c:crossBetween val="midCat"/>
      </c:valAx>
      <c:valAx>
        <c:axId val="7897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74489"/>
        <c:axId val="58141233"/>
      </c:scatterChart>
      <c:valAx>
        <c:axId val="5097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233"/>
        <c:crossesAt val="0"/>
        <c:crossBetween val="midCat"/>
      </c:valAx>
      <c:valAx>
        <c:axId val="5814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64676"/>
        <c:axId val="30166916"/>
      </c:scatterChart>
      <c:valAx>
        <c:axId val="42964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916"/>
        <c:crossesAt val="0"/>
        <c:crossBetween val="midCat"/>
      </c:valAx>
      <c:valAx>
        <c:axId val="30166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