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89868"/>
        <c:axId val="94307981"/>
      </c:barChart>
      <c:catAx>
        <c:axId val="981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81"/>
        <c:auto val="1"/>
        <c:lblAlgn val="ctr"/>
        <c:lblOffset val="100"/>
        <c:noMultiLvlLbl val="0"/>
      </c:catAx>
      <c:valAx>
        <c:axId val="943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0463"/>
        <c:axId val="64779474"/>
      </c:barChart>
      <c:catAx>
        <c:axId val="496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74"/>
        <c:auto val="1"/>
        <c:lblAlgn val="ctr"/>
        <c:lblOffset val="100"/>
        <c:noMultiLvlLbl val="0"/>
      </c:catAx>
      <c:valAx>
        <c:axId val="647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54803"/>
        <c:axId val="26999067"/>
      </c:barChart>
      <c:catAx>
        <c:axId val="2635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067"/>
        <c:auto val="1"/>
        <c:lblAlgn val="ctr"/>
        <c:lblOffset val="100"/>
        <c:noMultiLvlLbl val="0"/>
      </c:catAx>
      <c:valAx>
        <c:axId val="269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19140"/>
        <c:axId val="62161337"/>
      </c:barChart>
      <c:catAx>
        <c:axId val="804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37"/>
        <c:auto val="1"/>
        <c:lblAlgn val="ctr"/>
        <c:lblOffset val="100"/>
        <c:noMultiLvlLbl val="0"/>
      </c:catAx>
      <c:valAx>
        <c:axId val="621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45501"/>
        <c:axId val="58609430"/>
      </c:barChart>
      <c:catAx>
        <c:axId val="2284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430"/>
        <c:auto val="1"/>
        <c:lblAlgn val="ctr"/>
        <c:lblOffset val="100"/>
        <c:noMultiLvlLbl val="0"/>
      </c:catAx>
      <c:valAx>
        <c:axId val="586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98848"/>
        <c:axId val="37933648"/>
      </c:barChart>
      <c:catAx>
        <c:axId val="647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648"/>
        <c:auto val="1"/>
        <c:lblAlgn val="ctr"/>
        <c:lblOffset val="100"/>
        <c:noMultiLvlLbl val="0"/>
      </c:catAx>
      <c:valAx>
        <c:axId val="379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05371"/>
        <c:axId val="57935047"/>
      </c:barChart>
      <c:catAx>
        <c:axId val="200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47"/>
        <c:auto val="1"/>
        <c:lblAlgn val="ctr"/>
        <c:lblOffset val="100"/>
        <c:noMultiLvlLbl val="0"/>
      </c:catAx>
      <c:valAx>
        <c:axId val="579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72593"/>
        <c:axId val="36247369"/>
      </c:barChart>
      <c:catAx>
        <c:axId val="542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69"/>
        <c:auto val="1"/>
        <c:lblAlgn val="ctr"/>
        <c:lblOffset val="100"/>
        <c:noMultiLvlLbl val="0"/>
      </c:catAx>
      <c:valAx>
        <c:axId val="362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999"/>
        <c:axId val="24007052"/>
      </c:barChart>
      <c:catAx>
        <c:axId val="577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52"/>
        <c:auto val="1"/>
        <c:lblAlgn val="ctr"/>
        <c:lblOffset val="100"/>
        <c:noMultiLvlLbl val="0"/>
      </c:catAx>
      <c:valAx>
        <c:axId val="2400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916"/>
        <c:axId val="26858766"/>
      </c:barChart>
      <c:catAx>
        <c:axId val="591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766"/>
        <c:auto val="1"/>
        <c:lblAlgn val="ctr"/>
        <c:lblOffset val="100"/>
        <c:noMultiLvlLbl val="0"/>
      </c:catAx>
      <c:valAx>
        <c:axId val="2685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66120"/>
        <c:axId val="91934308"/>
      </c:barChart>
      <c:catAx>
        <c:axId val="652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308"/>
        <c:auto val="1"/>
        <c:lblAlgn val="ctr"/>
        <c:lblOffset val="100"/>
        <c:noMultiLvlLbl val="0"/>
      </c:catAx>
      <c:valAx>
        <c:axId val="919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0065"/>
        <c:axId val="64597859"/>
      </c:barChart>
      <c:catAx>
        <c:axId val="8827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59"/>
        <c:auto val="1"/>
        <c:lblAlgn val="ctr"/>
        <c:lblOffset val="100"/>
        <c:noMultiLvlLbl val="0"/>
      </c:catAx>
      <c:valAx>
        <c:axId val="645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5935"/>
        <c:axId val="71311915"/>
      </c:barChart>
      <c:catAx>
        <c:axId val="602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915"/>
        <c:auto val="1"/>
        <c:lblAlgn val="ctr"/>
        <c:lblOffset val="100"/>
        <c:noMultiLvlLbl val="0"/>
      </c:catAx>
      <c:valAx>
        <c:axId val="713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62284"/>
        <c:axId val="77177860"/>
      </c:barChart>
      <c:catAx>
        <c:axId val="370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60"/>
        <c:auto val="1"/>
        <c:lblAlgn val="ctr"/>
        <c:lblOffset val="100"/>
        <c:noMultiLvlLbl val="0"/>
      </c:catAx>
      <c:valAx>
        <c:axId val="771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21979"/>
        <c:axId val="30537362"/>
      </c:barChart>
      <c:catAx>
        <c:axId val="8062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362"/>
        <c:auto val="1"/>
        <c:lblAlgn val="ctr"/>
        <c:lblOffset val="100"/>
        <c:noMultiLvlLbl val="0"/>
      </c:catAx>
      <c:valAx>
        <c:axId val="305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7397"/>
        <c:axId val="44007609"/>
      </c:barChart>
      <c:catAx>
        <c:axId val="326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609"/>
        <c:auto val="1"/>
        <c:lblAlgn val="ctr"/>
        <c:lblOffset val="100"/>
        <c:noMultiLvlLbl val="0"/>
      </c:catAx>
      <c:valAx>
        <c:axId val="440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94995"/>
        <c:axId val="98960784"/>
      </c:barChart>
      <c:catAx>
        <c:axId val="2719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784"/>
        <c:auto val="1"/>
        <c:lblAlgn val="ctr"/>
        <c:lblOffset val="100"/>
        <c:noMultiLvlLbl val="0"/>
      </c:catAx>
      <c:valAx>
        <c:axId val="989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70993"/>
        <c:axId val="76765324"/>
      </c:barChart>
      <c:catAx>
        <c:axId val="750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324"/>
        <c:auto val="1"/>
        <c:lblAlgn val="ctr"/>
        <c:lblOffset val="100"/>
        <c:noMultiLvlLbl val="0"/>
      </c:catAx>
      <c:valAx>
        <c:axId val="767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