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314877"/>
        <c:axId val="24136928"/>
      </c:scatterChart>
      <c:valAx>
        <c:axId val="31314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6928"/>
        <c:crossesAt val="0"/>
        <c:crossBetween val="midCat"/>
      </c:valAx>
      <c:valAx>
        <c:axId val="24136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4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51464"/>
        <c:axId val="81069619"/>
      </c:scatterChart>
      <c:valAx>
        <c:axId val="9651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9619"/>
        <c:crossesAt val="0"/>
        <c:crossBetween val="midCat"/>
      </c:valAx>
      <c:valAx>
        <c:axId val="81069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015686"/>
        <c:axId val="70568312"/>
      </c:scatterChart>
      <c:valAx>
        <c:axId val="75015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8312"/>
        <c:crossesAt val="0"/>
        <c:crossBetween val="midCat"/>
      </c:valAx>
      <c:valAx>
        <c:axId val="70568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5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217896"/>
        <c:axId val="62003833"/>
      </c:scatterChart>
      <c:valAx>
        <c:axId val="45217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3833"/>
        <c:crossesAt val="0"/>
        <c:crossBetween val="midCat"/>
      </c:valAx>
      <c:valAx>
        <c:axId val="62003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7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