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4968"/>
        <c:axId val="74230196"/>
      </c:barChart>
      <c:catAx>
        <c:axId val="537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196"/>
        <c:auto val="1"/>
        <c:lblAlgn val="ctr"/>
        <c:lblOffset val="100"/>
        <c:noMultiLvlLbl val="0"/>
      </c:catAx>
      <c:valAx>
        <c:axId val="742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3168"/>
        <c:axId val="6570195"/>
      </c:barChart>
      <c:catAx>
        <c:axId val="372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5"/>
        <c:auto val="1"/>
        <c:lblAlgn val="ctr"/>
        <c:lblOffset val="100"/>
        <c:noMultiLvlLbl val="0"/>
      </c:catAx>
      <c:valAx>
        <c:axId val="65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5769"/>
        <c:axId val="60889235"/>
      </c:barChart>
      <c:catAx>
        <c:axId val="396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235"/>
        <c:auto val="1"/>
        <c:lblAlgn val="ctr"/>
        <c:lblOffset val="100"/>
        <c:noMultiLvlLbl val="0"/>
      </c:catAx>
      <c:valAx>
        <c:axId val="608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0904"/>
        <c:axId val="53310890"/>
      </c:barChart>
      <c:catAx>
        <c:axId val="551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90"/>
        <c:auto val="1"/>
        <c:lblAlgn val="ctr"/>
        <c:lblOffset val="100"/>
        <c:noMultiLvlLbl val="0"/>
      </c:catAx>
      <c:valAx>
        <c:axId val="533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4814"/>
        <c:axId val="32641276"/>
      </c:barChart>
      <c:catAx>
        <c:axId val="668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76"/>
        <c:auto val="1"/>
        <c:lblAlgn val="ctr"/>
        <c:lblOffset val="100"/>
        <c:noMultiLvlLbl val="0"/>
      </c:catAx>
      <c:valAx>
        <c:axId val="326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9583"/>
        <c:axId val="48960325"/>
      </c:barChart>
      <c:catAx>
        <c:axId val="397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25"/>
        <c:auto val="1"/>
        <c:lblAlgn val="ctr"/>
        <c:lblOffset val="100"/>
        <c:noMultiLvlLbl val="0"/>
      </c:catAx>
      <c:valAx>
        <c:axId val="48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1124"/>
        <c:axId val="7878538"/>
      </c:barChart>
      <c:catAx>
        <c:axId val="239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8"/>
        <c:auto val="1"/>
        <c:lblAlgn val="ctr"/>
        <c:lblOffset val="100"/>
        <c:noMultiLvlLbl val="0"/>
      </c:catAx>
      <c:valAx>
        <c:axId val="78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6412"/>
        <c:axId val="26368695"/>
      </c:barChart>
      <c:catAx>
        <c:axId val="927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95"/>
        <c:auto val="1"/>
        <c:lblAlgn val="ctr"/>
        <c:lblOffset val="100"/>
        <c:noMultiLvlLbl val="0"/>
      </c:catAx>
      <c:valAx>
        <c:axId val="263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7411"/>
        <c:axId val="85765454"/>
      </c:barChart>
      <c:catAx>
        <c:axId val="385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54"/>
        <c:auto val="1"/>
        <c:lblAlgn val="ctr"/>
        <c:lblOffset val="100"/>
        <c:noMultiLvlLbl val="0"/>
      </c:catAx>
      <c:valAx>
        <c:axId val="857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33840"/>
        <c:axId val="79798482"/>
      </c:barChart>
      <c:catAx>
        <c:axId val="164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82"/>
        <c:auto val="1"/>
        <c:lblAlgn val="ctr"/>
        <c:lblOffset val="100"/>
        <c:noMultiLvlLbl val="0"/>
      </c:catAx>
      <c:valAx>
        <c:axId val="797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89448"/>
        <c:axId val="72871345"/>
      </c:barChart>
      <c:catAx>
        <c:axId val="333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345"/>
        <c:auto val="1"/>
        <c:lblAlgn val="ctr"/>
        <c:lblOffset val="100"/>
        <c:noMultiLvlLbl val="0"/>
      </c:catAx>
      <c:valAx>
        <c:axId val="728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3692"/>
        <c:axId val="10033108"/>
      </c:barChart>
      <c:catAx>
        <c:axId val="338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08"/>
        <c:auto val="1"/>
        <c:lblAlgn val="ctr"/>
        <c:lblOffset val="100"/>
        <c:noMultiLvlLbl val="0"/>
      </c:catAx>
      <c:valAx>
        <c:axId val="100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1873"/>
        <c:axId val="71688213"/>
      </c:barChart>
      <c:catAx>
        <c:axId val="271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213"/>
        <c:auto val="1"/>
        <c:lblAlgn val="ctr"/>
        <c:lblOffset val="100"/>
        <c:noMultiLvlLbl val="0"/>
      </c:catAx>
      <c:valAx>
        <c:axId val="716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0102"/>
        <c:axId val="79881262"/>
      </c:barChart>
      <c:catAx>
        <c:axId val="184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262"/>
        <c:auto val="1"/>
        <c:lblAlgn val="ctr"/>
        <c:lblOffset val="100"/>
        <c:noMultiLvlLbl val="0"/>
      </c:catAx>
      <c:valAx>
        <c:axId val="798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9393"/>
        <c:axId val="67196741"/>
      </c:barChart>
      <c:catAx>
        <c:axId val="97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741"/>
        <c:auto val="1"/>
        <c:lblAlgn val="ctr"/>
        <c:lblOffset val="100"/>
        <c:noMultiLvlLbl val="0"/>
      </c:catAx>
      <c:valAx>
        <c:axId val="671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10908"/>
        <c:axId val="50659870"/>
      </c:barChart>
      <c:catAx>
        <c:axId val="182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70"/>
        <c:auto val="1"/>
        <c:lblAlgn val="ctr"/>
        <c:lblOffset val="100"/>
        <c:noMultiLvlLbl val="0"/>
      </c:catAx>
      <c:valAx>
        <c:axId val="506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7729"/>
        <c:axId val="83559031"/>
      </c:barChart>
      <c:catAx>
        <c:axId val="557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031"/>
        <c:auto val="1"/>
        <c:lblAlgn val="ctr"/>
        <c:lblOffset val="100"/>
        <c:noMultiLvlLbl val="0"/>
      </c:catAx>
      <c:valAx>
        <c:axId val="835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2107"/>
        <c:axId val="69276203"/>
      </c:barChart>
      <c:catAx>
        <c:axId val="949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03"/>
        <c:auto val="1"/>
        <c:lblAlgn val="ctr"/>
        <c:lblOffset val="100"/>
        <c:noMultiLvlLbl val="0"/>
      </c:catAx>
      <c:valAx>
        <c:axId val="692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