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94194"/>
        <c:axId val="32368363"/>
      </c:scatterChart>
      <c:valAx>
        <c:axId val="13294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63"/>
        <c:crossBetween val="midCat"/>
      </c:valAx>
      <c:valAx>
        <c:axId val="32368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98974"/>
        <c:axId val="53212812"/>
      </c:scatterChart>
      <c:valAx>
        <c:axId val="986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12"/>
        <c:crossesAt val="0"/>
        <c:crossBetween val="midCat"/>
      </c:valAx>
      <c:valAx>
        <c:axId val="532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