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50424"/>
        <c:axId val="73062299"/>
      </c:scatterChart>
      <c:valAx>
        <c:axId val="22050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99"/>
        <c:crossBetween val="midCat"/>
      </c:valAx>
      <c:valAx>
        <c:axId val="73062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00930"/>
        <c:axId val="13590292"/>
      </c:scatterChart>
      <c:valAx>
        <c:axId val="812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92"/>
        <c:crossesAt val="0"/>
        <c:crossBetween val="midCat"/>
      </c:valAx>
      <c:valAx>
        <c:axId val="135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