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099970"/>
        <c:axId val="41570550"/>
      </c:scatterChart>
      <c:valAx>
        <c:axId val="7809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550"/>
        <c:crossesAt val="0"/>
        <c:crossBetween val="midCat"/>
      </c:valAx>
      <c:valAx>
        <c:axId val="415705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9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231130"/>
        <c:axId val="36694695"/>
      </c:scatterChart>
      <c:valAx>
        <c:axId val="3823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695"/>
        <c:crossesAt val="0"/>
        <c:crossBetween val="midCat"/>
      </c:valAx>
      <c:valAx>
        <c:axId val="366946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916948"/>
        <c:axId val="21459702"/>
      </c:scatterChart>
      <c:valAx>
        <c:axId val="509169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702"/>
        <c:crossesAt val="0"/>
        <c:crossBetween val="midCat"/>
        <c:majorUnit val="10"/>
      </c:valAx>
      <c:valAx>
        <c:axId val="214597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373209"/>
        <c:axId val="28778966"/>
      </c:scatterChart>
      <c:valAx>
        <c:axId val="943732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966"/>
        <c:crossesAt val="0"/>
        <c:crossBetween val="midCat"/>
      </c:valAx>
      <c:valAx>
        <c:axId val="287789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614512"/>
        <c:axId val="42226889"/>
      </c:scatterChart>
      <c:valAx>
        <c:axId val="876145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889"/>
        <c:crossesAt val="0"/>
        <c:crossBetween val="midCat"/>
      </c:valAx>
      <c:valAx>
        <c:axId val="422268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