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5877637"/>
        <c:axId val="8099785"/>
      </c:barChart>
      <c:catAx>
        <c:axId val="558776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99785"/>
        <c:auto val="1"/>
        <c:lblAlgn val="ctr"/>
        <c:lblOffset val="100"/>
        <c:noMultiLvlLbl val="0"/>
      </c:catAx>
      <c:valAx>
        <c:axId val="80997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87763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309021"/>
        <c:axId val="71182858"/>
      </c:scatterChart>
      <c:valAx>
        <c:axId val="45309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2858"/>
        <c:crossesAt val="0"/>
        <c:crossBetween val="midCat"/>
      </c:valAx>
      <c:valAx>
        <c:axId val="7118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90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