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863010"/>
        <c:axId val="8829274"/>
      </c:lineChart>
      <c:catAx>
        <c:axId val="83863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9274"/>
        <c:crossesAt val="0"/>
        <c:auto val="1"/>
        <c:lblAlgn val="ctr"/>
        <c:lblOffset val="100"/>
        <c:noMultiLvlLbl val="0"/>
      </c:catAx>
      <c:valAx>
        <c:axId val="8829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63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259237"/>
        <c:axId val="35496289"/>
      </c:lineChart>
      <c:catAx>
        <c:axId val="34259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96289"/>
        <c:crossesAt val="0"/>
        <c:auto val="1"/>
        <c:lblAlgn val="ctr"/>
        <c:lblOffset val="100"/>
        <c:noMultiLvlLbl val="0"/>
      </c:catAx>
      <c:valAx>
        <c:axId val="35496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59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899646"/>
        <c:axId val="9734938"/>
      </c:lineChart>
      <c:catAx>
        <c:axId val="99899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4938"/>
        <c:crossesAt val="0"/>
        <c:auto val="1"/>
        <c:lblAlgn val="ctr"/>
        <c:lblOffset val="100"/>
        <c:noMultiLvlLbl val="0"/>
      </c:catAx>
      <c:valAx>
        <c:axId val="9734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99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721651"/>
        <c:axId val="24746228"/>
      </c:lineChart>
      <c:catAx>
        <c:axId val="42721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46228"/>
        <c:crossesAt val="0"/>
        <c:auto val="1"/>
        <c:lblAlgn val="ctr"/>
        <c:lblOffset val="100"/>
        <c:noMultiLvlLbl val="0"/>
      </c:catAx>
      <c:valAx>
        <c:axId val="24746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21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297144"/>
        <c:axId val="35201761"/>
      </c:lineChart>
      <c:catAx>
        <c:axId val="47297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01761"/>
        <c:crossesAt val="0"/>
        <c:auto val="1"/>
        <c:lblAlgn val="ctr"/>
        <c:lblOffset val="100"/>
        <c:noMultiLvlLbl val="0"/>
      </c:catAx>
      <c:valAx>
        <c:axId val="35201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97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747805"/>
        <c:axId val="8044515"/>
      </c:lineChart>
      <c:catAx>
        <c:axId val="31747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4515"/>
        <c:crossesAt val="0"/>
        <c:auto val="1"/>
        <c:lblAlgn val="ctr"/>
        <c:lblOffset val="100"/>
        <c:noMultiLvlLbl val="0"/>
      </c:catAx>
      <c:valAx>
        <c:axId val="8044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47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188888"/>
        <c:axId val="97632036"/>
      </c:lineChart>
      <c:catAx>
        <c:axId val="51188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32036"/>
        <c:crossesAt val="0"/>
        <c:auto val="1"/>
        <c:lblAlgn val="ctr"/>
        <c:lblOffset val="100"/>
        <c:noMultiLvlLbl val="0"/>
      </c:catAx>
      <c:valAx>
        <c:axId val="97632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88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673503"/>
        <c:axId val="38712264"/>
      </c:lineChart>
      <c:catAx>
        <c:axId val="55673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12264"/>
        <c:crossesAt val="0"/>
        <c:auto val="1"/>
        <c:lblAlgn val="ctr"/>
        <c:lblOffset val="100"/>
        <c:noMultiLvlLbl val="0"/>
      </c:catAx>
      <c:valAx>
        <c:axId val="38712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73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374497"/>
        <c:axId val="57913063"/>
      </c:lineChart>
      <c:catAx>
        <c:axId val="45374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13063"/>
        <c:crossesAt val="0"/>
        <c:auto val="1"/>
        <c:lblAlgn val="ctr"/>
        <c:lblOffset val="100"/>
        <c:noMultiLvlLbl val="0"/>
      </c:catAx>
      <c:valAx>
        <c:axId val="57913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74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969945"/>
        <c:axId val="38399416"/>
      </c:lineChart>
      <c:catAx>
        <c:axId val="74969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9416"/>
        <c:crossesAt val="0"/>
        <c:auto val="1"/>
        <c:lblAlgn val="ctr"/>
        <c:lblOffset val="100"/>
        <c:noMultiLvlLbl val="0"/>
      </c:catAx>
      <c:valAx>
        <c:axId val="38399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69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