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3659"/>
        <c:axId val="82325862"/>
      </c:scatterChart>
      <c:valAx>
        <c:axId val="523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25862"/>
        <c:crossesAt val="0"/>
        <c:crossBetween val="midCat"/>
      </c:valAx>
      <c:valAx>
        <c:axId val="82325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6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653026"/>
        <c:axId val="49495875"/>
      </c:scatterChart>
      <c:valAx>
        <c:axId val="70653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95875"/>
        <c:crossesAt val="0"/>
        <c:crossBetween val="midCat"/>
      </c:valAx>
      <c:valAx>
        <c:axId val="49495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530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