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77592"/>
        <c:axId val="55926508"/>
      </c:lineChart>
      <c:catAx>
        <c:axId val="4687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6508"/>
        <c:crossesAt val="0"/>
        <c:auto val="1"/>
        <c:lblAlgn val="ctr"/>
        <c:lblOffset val="100"/>
        <c:noMultiLvlLbl val="0"/>
      </c:catAx>
      <c:valAx>
        <c:axId val="55926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7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7882"/>
        <c:axId val="54592452"/>
      </c:lineChart>
      <c:catAx>
        <c:axId val="4000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2452"/>
        <c:crossesAt val="0"/>
        <c:auto val="1"/>
        <c:lblAlgn val="ctr"/>
        <c:lblOffset val="100"/>
        <c:noMultiLvlLbl val="0"/>
      </c:catAx>
      <c:valAx>
        <c:axId val="54592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7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722384"/>
        <c:axId val="77917402"/>
      </c:barChart>
      <c:catAx>
        <c:axId val="8272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7402"/>
        <c:crossesAt val="0"/>
        <c:auto val="1"/>
        <c:lblAlgn val="ctr"/>
        <c:lblOffset val="100"/>
        <c:noMultiLvlLbl val="0"/>
      </c:catAx>
      <c:valAx>
        <c:axId val="77917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2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630988"/>
        <c:axId val="46068805"/>
        <c:axId val="26498655"/>
      </c:bar3DChart>
      <c:catAx>
        <c:axId val="9963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8805"/>
        <c:crossesAt val="0"/>
        <c:auto val="1"/>
        <c:lblAlgn val="ctr"/>
        <c:lblOffset val="100"/>
        <c:noMultiLvlLbl val="0"/>
      </c:catAx>
      <c:valAx>
        <c:axId val="46068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30988"/>
        <c:crossesAt val="1"/>
        <c:crossBetween val="midCat"/>
      </c:valAx>
      <c:serAx>
        <c:axId val="2649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88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57306"/>
        <c:axId val="24045536"/>
      </c:scatterChart>
      <c:valAx>
        <c:axId val="825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5536"/>
        <c:crossesAt val="0"/>
        <c:crossBetween val="midCat"/>
      </c:valAx>
      <c:valAx>
        <c:axId val="24045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3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797942"/>
        <c:axId val="58751395"/>
      </c:scatterChart>
      <c:valAx>
        <c:axId val="61797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1395"/>
        <c:crossesAt val="0"/>
        <c:crossBetween val="midCat"/>
        <c:majorUnit val="30"/>
        <c:minorUnit val="30"/>
      </c:valAx>
      <c:valAx>
        <c:axId val="58751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979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970522"/>
        <c:axId val="32775092"/>
      </c:scatterChart>
      <c:valAx>
        <c:axId val="129705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5092"/>
        <c:crossesAt val="0"/>
        <c:crossBetween val="midCat"/>
        <c:majorUnit val="30"/>
        <c:minorUnit val="30"/>
      </c:valAx>
      <c:valAx>
        <c:axId val="32775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705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