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174328"/>
        <c:axId val="88357879"/>
      </c:barChart>
      <c:catAx>
        <c:axId val="85174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7879"/>
        <c:auto val="1"/>
        <c:lblAlgn val="ctr"/>
        <c:lblOffset val="100"/>
        <c:noMultiLvlLbl val="0"/>
      </c:catAx>
      <c:valAx>
        <c:axId val="8835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4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139342"/>
        <c:axId val="66125329"/>
      </c:barChart>
      <c:catAx>
        <c:axId val="3513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25329"/>
        <c:auto val="1"/>
        <c:lblAlgn val="ctr"/>
        <c:lblOffset val="100"/>
        <c:noMultiLvlLbl val="0"/>
      </c:catAx>
      <c:valAx>
        <c:axId val="66125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39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29130"/>
        <c:axId val="22097062"/>
      </c:barChart>
      <c:catAx>
        <c:axId val="43329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97062"/>
        <c:auto val="1"/>
        <c:lblAlgn val="ctr"/>
        <c:lblOffset val="100"/>
        <c:noMultiLvlLbl val="0"/>
      </c:catAx>
      <c:valAx>
        <c:axId val="22097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9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687947"/>
        <c:axId val="15249754"/>
      </c:barChart>
      <c:catAx>
        <c:axId val="24687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9754"/>
        <c:auto val="1"/>
        <c:lblAlgn val="ctr"/>
        <c:lblOffset val="100"/>
        <c:noMultiLvlLbl val="0"/>
      </c:catAx>
      <c:valAx>
        <c:axId val="15249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87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