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39491247"/>
        <c:axId val="55483505"/>
      </c:scatterChart>
      <c:valAx>
        <c:axId val="39491247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483505"/>
        <c:crossesAt val="0"/>
        <c:crossBetween val="midCat"/>
      </c:valAx>
      <c:valAx>
        <c:axId val="55483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491247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