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05692"/>
        <c:axId val="93848726"/>
      </c:scatterChart>
      <c:valAx>
        <c:axId val="6340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726"/>
        <c:crossesAt val="0"/>
        <c:crossBetween val="midCat"/>
      </c:valAx>
      <c:valAx>
        <c:axId val="9384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6422"/>
        <c:axId val="87553216"/>
      </c:scatterChart>
      <c:valAx>
        <c:axId val="8552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216"/>
        <c:crossesAt val="0"/>
        <c:crossBetween val="midCat"/>
      </c:valAx>
      <c:valAx>
        <c:axId val="8755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03930"/>
        <c:axId val="95838557"/>
      </c:scatterChart>
      <c:valAx>
        <c:axId val="8620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557"/>
        <c:crossesAt val="0"/>
        <c:crossBetween val="midCat"/>
      </c:valAx>
      <c:valAx>
        <c:axId val="9583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2831"/>
        <c:axId val="31146520"/>
      </c:scatterChart>
      <c:valAx>
        <c:axId val="408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20"/>
        <c:crossesAt val="0"/>
        <c:crossBetween val="midCat"/>
      </c:valAx>
      <c:valAx>
        <c:axId val="3114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