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31273"/>
        <c:axId val="41769389"/>
      </c:barChart>
      <c:catAx>
        <c:axId val="7793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389"/>
        <c:auto val="1"/>
        <c:lblAlgn val="ctr"/>
        <c:lblOffset val="100"/>
        <c:noMultiLvlLbl val="0"/>
      </c:catAx>
      <c:valAx>
        <c:axId val="417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7618"/>
        <c:axId val="68844668"/>
      </c:barChart>
      <c:catAx>
        <c:axId val="7236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668"/>
        <c:auto val="1"/>
        <c:lblAlgn val="ctr"/>
        <c:lblOffset val="100"/>
        <c:noMultiLvlLbl val="0"/>
      </c:catAx>
      <c:valAx>
        <c:axId val="688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11724"/>
        <c:axId val="61202850"/>
      </c:barChart>
      <c:catAx>
        <c:axId val="991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850"/>
        <c:auto val="1"/>
        <c:lblAlgn val="ctr"/>
        <c:lblOffset val="100"/>
        <c:noMultiLvlLbl val="0"/>
      </c:catAx>
      <c:valAx>
        <c:axId val="612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96420"/>
        <c:axId val="68227220"/>
      </c:barChart>
      <c:catAx>
        <c:axId val="7979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220"/>
        <c:auto val="1"/>
        <c:lblAlgn val="ctr"/>
        <c:lblOffset val="100"/>
        <c:noMultiLvlLbl val="0"/>
      </c:catAx>
      <c:valAx>
        <c:axId val="682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42437"/>
        <c:axId val="57708426"/>
      </c:barChart>
      <c:catAx>
        <c:axId val="6464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426"/>
        <c:auto val="1"/>
        <c:lblAlgn val="ctr"/>
        <c:lblOffset val="100"/>
        <c:noMultiLvlLbl val="0"/>
      </c:catAx>
      <c:valAx>
        <c:axId val="577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45702"/>
        <c:axId val="90627212"/>
      </c:barChart>
      <c:catAx>
        <c:axId val="612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212"/>
        <c:auto val="1"/>
        <c:lblAlgn val="ctr"/>
        <c:lblOffset val="100"/>
        <c:noMultiLvlLbl val="0"/>
      </c:catAx>
      <c:valAx>
        <c:axId val="906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7516"/>
        <c:axId val="39659540"/>
      </c:barChart>
      <c:catAx>
        <c:axId val="4009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540"/>
        <c:auto val="1"/>
        <c:lblAlgn val="ctr"/>
        <c:lblOffset val="100"/>
        <c:noMultiLvlLbl val="0"/>
      </c:catAx>
      <c:valAx>
        <c:axId val="396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17366"/>
        <c:axId val="58886191"/>
      </c:barChart>
      <c:catAx>
        <c:axId val="1181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191"/>
        <c:auto val="1"/>
        <c:lblAlgn val="ctr"/>
        <c:lblOffset val="100"/>
        <c:noMultiLvlLbl val="0"/>
      </c:catAx>
      <c:valAx>
        <c:axId val="588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89319"/>
        <c:axId val="53462219"/>
      </c:barChart>
      <c:catAx>
        <c:axId val="8858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219"/>
        <c:auto val="1"/>
        <c:lblAlgn val="ctr"/>
        <c:lblOffset val="100"/>
        <c:noMultiLvlLbl val="0"/>
      </c:catAx>
      <c:valAx>
        <c:axId val="534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48372"/>
        <c:axId val="6897173"/>
      </c:barChart>
      <c:catAx>
        <c:axId val="2574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73"/>
        <c:auto val="1"/>
        <c:lblAlgn val="ctr"/>
        <c:lblOffset val="100"/>
        <c:noMultiLvlLbl val="0"/>
      </c:catAx>
      <c:valAx>
        <c:axId val="68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15298"/>
        <c:axId val="16283583"/>
      </c:barChart>
      <c:catAx>
        <c:axId val="6701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583"/>
        <c:auto val="1"/>
        <c:lblAlgn val="ctr"/>
        <c:lblOffset val="100"/>
        <c:noMultiLvlLbl val="0"/>
      </c:catAx>
      <c:valAx>
        <c:axId val="162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8182"/>
        <c:axId val="54357468"/>
      </c:barChart>
      <c:catAx>
        <c:axId val="8956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468"/>
        <c:auto val="1"/>
        <c:lblAlgn val="ctr"/>
        <c:lblOffset val="100"/>
        <c:noMultiLvlLbl val="0"/>
      </c:catAx>
      <c:valAx>
        <c:axId val="543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48809"/>
        <c:axId val="94484686"/>
      </c:barChart>
      <c:catAx>
        <c:axId val="5434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686"/>
        <c:auto val="1"/>
        <c:lblAlgn val="ctr"/>
        <c:lblOffset val="100"/>
        <c:noMultiLvlLbl val="0"/>
      </c:catAx>
      <c:valAx>
        <c:axId val="944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86291"/>
        <c:axId val="68870493"/>
      </c:barChart>
      <c:catAx>
        <c:axId val="8748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493"/>
        <c:auto val="1"/>
        <c:lblAlgn val="ctr"/>
        <c:lblOffset val="100"/>
        <c:noMultiLvlLbl val="0"/>
      </c:catAx>
      <c:valAx>
        <c:axId val="688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43785"/>
        <c:axId val="5435170"/>
      </c:barChart>
      <c:catAx>
        <c:axId val="6294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70"/>
        <c:auto val="1"/>
        <c:lblAlgn val="ctr"/>
        <c:lblOffset val="100"/>
        <c:noMultiLvlLbl val="0"/>
      </c:catAx>
      <c:valAx>
        <c:axId val="54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23571"/>
        <c:axId val="18132142"/>
      </c:barChart>
      <c:catAx>
        <c:axId val="826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142"/>
        <c:auto val="1"/>
        <c:lblAlgn val="ctr"/>
        <c:lblOffset val="100"/>
        <c:noMultiLvlLbl val="0"/>
      </c:catAx>
      <c:valAx>
        <c:axId val="181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74639"/>
        <c:axId val="40183720"/>
      </c:barChart>
      <c:catAx>
        <c:axId val="1617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720"/>
        <c:auto val="1"/>
        <c:lblAlgn val="ctr"/>
        <c:lblOffset val="100"/>
        <c:noMultiLvlLbl val="0"/>
      </c:catAx>
      <c:valAx>
        <c:axId val="401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1609"/>
        <c:axId val="15153813"/>
      </c:barChart>
      <c:catAx>
        <c:axId val="708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813"/>
        <c:auto val="1"/>
        <c:lblAlgn val="ctr"/>
        <c:lblOffset val="100"/>
        <c:noMultiLvlLbl val="0"/>
      </c:catAx>
      <c:valAx>
        <c:axId val="1515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