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741154"/>
        <c:axId val="6870131"/>
      </c:scatterChart>
      <c:valAx>
        <c:axId val="367411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31"/>
        <c:crossesAt val="0"/>
        <c:crossBetween val="midCat"/>
      </c:valAx>
      <c:valAx>
        <c:axId val="6870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1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736343"/>
        <c:axId val="41066398"/>
      </c:scatterChart>
      <c:valAx>
        <c:axId val="137363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6398"/>
        <c:crossesAt val="0"/>
        <c:crossBetween val="midCat"/>
      </c:valAx>
      <c:valAx>
        <c:axId val="41066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63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