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156682"/>
        <c:axId val="30428610"/>
      </c:scatterChart>
      <c:valAx>
        <c:axId val="551566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8610"/>
        <c:crossBetween val="midCat"/>
      </c:valAx>
      <c:valAx>
        <c:axId val="304286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66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985625"/>
        <c:axId val="47150771"/>
      </c:scatterChart>
      <c:valAx>
        <c:axId val="39985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0771"/>
        <c:crossesAt val="0"/>
        <c:crossBetween val="midCat"/>
      </c:valAx>
      <c:valAx>
        <c:axId val="4715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5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