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66172"/>
        <c:axId val="14200686"/>
      </c:scatterChart>
      <c:valAx>
        <c:axId val="37661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686"/>
        <c:crossBetween val="midCat"/>
      </c:valAx>
      <c:valAx>
        <c:axId val="142006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80785"/>
        <c:axId val="2319691"/>
      </c:scatterChart>
      <c:valAx>
        <c:axId val="8258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91"/>
        <c:crossesAt val="0"/>
        <c:crossBetween val="midCat"/>
      </c:valAx>
      <c:valAx>
        <c:axId val="231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