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381271"/>
        <c:axId val="41277045"/>
      </c:scatterChart>
      <c:valAx>
        <c:axId val="71381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045"/>
        <c:crossesAt val="0"/>
        <c:crossBetween val="midCat"/>
      </c:valAx>
      <c:valAx>
        <c:axId val="412770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12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406268"/>
        <c:axId val="54053945"/>
      </c:scatterChart>
      <c:valAx>
        <c:axId val="91406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3945"/>
        <c:crossesAt val="0"/>
        <c:crossBetween val="midCat"/>
      </c:valAx>
      <c:valAx>
        <c:axId val="540539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920075"/>
        <c:axId val="96647093"/>
      </c:scatterChart>
      <c:valAx>
        <c:axId val="899200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093"/>
        <c:crossesAt val="0"/>
        <c:crossBetween val="midCat"/>
        <c:majorUnit val="10"/>
      </c:valAx>
      <c:valAx>
        <c:axId val="966470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155405"/>
        <c:axId val="83235427"/>
      </c:scatterChart>
      <c:valAx>
        <c:axId val="251554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427"/>
        <c:crossesAt val="0"/>
        <c:crossBetween val="midCat"/>
      </c:valAx>
      <c:valAx>
        <c:axId val="832354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437456"/>
        <c:axId val="36740468"/>
      </c:scatterChart>
      <c:valAx>
        <c:axId val="704374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468"/>
        <c:crossesAt val="0"/>
        <c:crossBetween val="midCat"/>
      </c:valAx>
      <c:valAx>
        <c:axId val="367404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