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37892"/>
        <c:axId val="68673898"/>
      </c:barChart>
      <c:catAx>
        <c:axId val="13037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73898"/>
        <c:auto val="1"/>
        <c:lblAlgn val="ctr"/>
        <c:lblOffset val="100"/>
        <c:noMultiLvlLbl val="0"/>
      </c:catAx>
      <c:valAx>
        <c:axId val="686738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378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70796"/>
        <c:axId val="73043971"/>
      </c:scatterChart>
      <c:valAx>
        <c:axId val="220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971"/>
        <c:crossesAt val="0"/>
        <c:crossBetween val="midCat"/>
      </c:valAx>
      <c:valAx>
        <c:axId val="730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