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7061"/>
        <c:axId val="8520276"/>
      </c:scatterChart>
      <c:valAx>
        <c:axId val="8057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76"/>
        <c:crossBetween val="midCat"/>
      </c:valAx>
      <c:valAx>
        <c:axId val="8520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55120"/>
        <c:axId val="59139979"/>
      </c:scatterChart>
      <c:valAx>
        <c:axId val="1975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979"/>
        <c:crossesAt val="0"/>
        <c:crossBetween val="midCat"/>
      </c:valAx>
      <c:valAx>
        <c:axId val="591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