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122003"/>
        <c:axId val="48869508"/>
      </c:scatterChart>
      <c:valAx>
        <c:axId val="14122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508"/>
        <c:crossBetween val="midCat"/>
      </c:valAx>
      <c:valAx>
        <c:axId val="48869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88427"/>
        <c:axId val="3549386"/>
      </c:scatterChart>
      <c:valAx>
        <c:axId val="971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86"/>
        <c:crossesAt val="0"/>
        <c:crossBetween val="midCat"/>
      </c:valAx>
      <c:valAx>
        <c:axId val="35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