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204265"/>
        <c:axId val="36717393"/>
      </c:scatterChart>
      <c:valAx>
        <c:axId val="8820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393"/>
        <c:crossesAt val="0"/>
        <c:crossBetween val="midCat"/>
      </c:valAx>
      <c:valAx>
        <c:axId val="367173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2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451269"/>
        <c:axId val="30396892"/>
      </c:scatterChart>
      <c:valAx>
        <c:axId val="9745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892"/>
        <c:crossesAt val="0"/>
        <c:crossBetween val="midCat"/>
      </c:valAx>
      <c:valAx>
        <c:axId val="303968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370577"/>
        <c:axId val="39751542"/>
      </c:scatterChart>
      <c:valAx>
        <c:axId val="503705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542"/>
        <c:crossesAt val="0"/>
        <c:crossBetween val="midCat"/>
        <c:majorUnit val="10"/>
      </c:valAx>
      <c:valAx>
        <c:axId val="397515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990898"/>
        <c:axId val="10750700"/>
      </c:scatterChart>
      <c:valAx>
        <c:axId val="469908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700"/>
        <c:crossesAt val="0"/>
        <c:crossBetween val="midCat"/>
      </c:valAx>
      <c:valAx>
        <c:axId val="107507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56830"/>
        <c:axId val="20690537"/>
      </c:scatterChart>
      <c:valAx>
        <c:axId val="13568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537"/>
        <c:crossesAt val="0"/>
        <c:crossBetween val="midCat"/>
      </c:valAx>
      <c:valAx>
        <c:axId val="206905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