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783464"/>
        <c:axId val="25839077"/>
      </c:barChart>
      <c:catAx>
        <c:axId val="18783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39077"/>
        <c:auto val="1"/>
        <c:lblAlgn val="ctr"/>
        <c:lblOffset val="100"/>
        <c:noMultiLvlLbl val="0"/>
      </c:catAx>
      <c:valAx>
        <c:axId val="25839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834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64412"/>
        <c:axId val="18660453"/>
      </c:scatterChart>
      <c:valAx>
        <c:axId val="4236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453"/>
        <c:crossesAt val="0"/>
        <c:crossBetween val="midCat"/>
      </c:valAx>
      <c:valAx>
        <c:axId val="186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