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815068"/>
        <c:axId val="9336604"/>
      </c:barChart>
      <c:catAx>
        <c:axId val="10815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604"/>
        <c:crossesAt val="0"/>
        <c:auto val="1"/>
        <c:lblAlgn val="ctr"/>
        <c:lblOffset val="100"/>
        <c:noMultiLvlLbl val="0"/>
      </c:catAx>
      <c:valAx>
        <c:axId val="9336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150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26575"/>
        <c:axId val="63346497"/>
      </c:barChart>
      <c:catAx>
        <c:axId val="4112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6497"/>
        <c:crossesAt val="0"/>
        <c:auto val="1"/>
        <c:lblAlgn val="ctr"/>
        <c:lblOffset val="100"/>
        <c:noMultiLvlLbl val="0"/>
      </c:catAx>
      <c:valAx>
        <c:axId val="63346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26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548333"/>
        <c:axId val="30633571"/>
      </c:barChart>
      <c:catAx>
        <c:axId val="4654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33571"/>
        <c:crossesAt val="0"/>
        <c:auto val="1"/>
        <c:lblAlgn val="ctr"/>
        <c:lblOffset val="100"/>
        <c:noMultiLvlLbl val="0"/>
      </c:catAx>
      <c:valAx>
        <c:axId val="30633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8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593013"/>
        <c:axId val="30773356"/>
      </c:barChart>
      <c:catAx>
        <c:axId val="4159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73356"/>
        <c:crossesAt val="0"/>
        <c:auto val="1"/>
        <c:lblAlgn val="ctr"/>
        <c:lblOffset val="100"/>
        <c:noMultiLvlLbl val="0"/>
      </c:catAx>
      <c:valAx>
        <c:axId val="307733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9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688839"/>
        <c:axId val="33662846"/>
      </c:barChart>
      <c:catAx>
        <c:axId val="9368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62846"/>
        <c:crossesAt val="0"/>
        <c:auto val="1"/>
        <c:lblAlgn val="ctr"/>
        <c:lblOffset val="100"/>
        <c:noMultiLvlLbl val="0"/>
      </c:catAx>
      <c:valAx>
        <c:axId val="33662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8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385382"/>
        <c:axId val="34861048"/>
      </c:barChart>
      <c:catAx>
        <c:axId val="4238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61048"/>
        <c:crossesAt val="0"/>
        <c:auto val="1"/>
        <c:lblAlgn val="ctr"/>
        <c:lblOffset val="100"/>
        <c:noMultiLvlLbl val="0"/>
      </c:catAx>
      <c:valAx>
        <c:axId val="34861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5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259417"/>
        <c:axId val="63674193"/>
      </c:barChart>
      <c:catAx>
        <c:axId val="682594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674193"/>
        <c:crossesAt val="0"/>
        <c:auto val="1"/>
        <c:lblAlgn val="ctr"/>
        <c:lblOffset val="100"/>
        <c:noMultiLvlLbl val="0"/>
      </c:catAx>
      <c:valAx>
        <c:axId val="636741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94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