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449792"/>
        <c:axId val="85366542"/>
      </c:scatterChart>
      <c:valAx>
        <c:axId val="774497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6542"/>
        <c:crossesAt val="0"/>
        <c:crossBetween val="midCat"/>
      </c:valAx>
      <c:valAx>
        <c:axId val="85366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9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311341"/>
        <c:axId val="36308329"/>
      </c:scatterChart>
      <c:valAx>
        <c:axId val="393113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8329"/>
        <c:crossesAt val="0"/>
        <c:crossBetween val="midCat"/>
      </c:valAx>
      <c:valAx>
        <c:axId val="36308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1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8210"/>
        <c:axId val="98020734"/>
      </c:scatterChart>
      <c:valAx>
        <c:axId val="91182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0734"/>
        <c:crossesAt val="0"/>
        <c:crossBetween val="midCat"/>
      </c:valAx>
      <c:valAx>
        <c:axId val="98020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36962"/>
        <c:axId val="93645400"/>
      </c:scatterChart>
      <c:valAx>
        <c:axId val="8133696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5400"/>
        <c:crossesAt val="0"/>
        <c:crossBetween val="midCat"/>
      </c:valAx>
      <c:valAx>
        <c:axId val="93645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6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25462"/>
        <c:axId val="40735645"/>
      </c:scatterChart>
      <c:valAx>
        <c:axId val="745254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645"/>
        <c:crossesAt val="0"/>
        <c:crossBetween val="midCat"/>
      </c:valAx>
      <c:valAx>
        <c:axId val="40735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5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96606"/>
        <c:axId val="35495804"/>
      </c:scatterChart>
      <c:valAx>
        <c:axId val="5949660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5804"/>
        <c:crossesAt val="0"/>
        <c:crossBetween val="midCat"/>
      </c:valAx>
      <c:valAx>
        <c:axId val="35495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6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58702"/>
        <c:axId val="72463928"/>
      </c:scatterChart>
      <c:valAx>
        <c:axId val="288587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3928"/>
        <c:crossesAt val="0"/>
        <c:crossBetween val="midCat"/>
      </c:valAx>
      <c:valAx>
        <c:axId val="72463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8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02870"/>
        <c:axId val="67832085"/>
      </c:scatterChart>
      <c:valAx>
        <c:axId val="730028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2085"/>
        <c:crossesAt val="0"/>
        <c:crossBetween val="midCat"/>
      </c:valAx>
      <c:valAx>
        <c:axId val="67832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2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26028"/>
        <c:axId val="13233568"/>
      </c:scatterChart>
      <c:valAx>
        <c:axId val="824260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3568"/>
        <c:crossesAt val="0"/>
        <c:crossBetween val="midCat"/>
      </c:valAx>
      <c:valAx>
        <c:axId val="13233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6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72992"/>
        <c:axId val="6922869"/>
      </c:scatterChart>
      <c:valAx>
        <c:axId val="1137299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869"/>
        <c:crossesAt val="0"/>
        <c:crossBetween val="midCat"/>
      </c:valAx>
      <c:valAx>
        <c:axId val="6922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2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5211"/>
        <c:axId val="46280842"/>
      </c:scatterChart>
      <c:valAx>
        <c:axId val="92152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0842"/>
        <c:crossesAt val="0"/>
        <c:crossBetween val="midCat"/>
      </c:valAx>
      <c:valAx>
        <c:axId val="46280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636244"/>
        <c:axId val="77519181"/>
      </c:scatterChart>
      <c:valAx>
        <c:axId val="766362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9181"/>
        <c:crossesAt val="0"/>
        <c:crossBetween val="midCat"/>
      </c:valAx>
      <c:valAx>
        <c:axId val="77519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6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