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926242"/>
        <c:axId val="73416514"/>
      </c:scatterChart>
      <c:valAx>
        <c:axId val="279262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514"/>
        <c:crossesAt val="0"/>
        <c:crossBetween val="midCat"/>
      </c:valAx>
      <c:valAx>
        <c:axId val="73416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98695"/>
        <c:axId val="73965499"/>
      </c:scatterChart>
      <c:valAx>
        <c:axId val="286986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499"/>
        <c:crossesAt val="0"/>
        <c:crossBetween val="midCat"/>
      </c:valAx>
      <c:valAx>
        <c:axId val="7396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07109"/>
        <c:axId val="35719245"/>
      </c:scatterChart>
      <c:valAx>
        <c:axId val="958071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245"/>
        <c:crossesAt val="0"/>
        <c:crossBetween val="midCat"/>
      </c:valAx>
      <c:valAx>
        <c:axId val="35719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85136"/>
        <c:axId val="60912687"/>
      </c:scatterChart>
      <c:valAx>
        <c:axId val="767851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687"/>
        <c:crossesAt val="0"/>
        <c:crossBetween val="midCat"/>
      </c:valAx>
      <c:valAx>
        <c:axId val="6091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1160"/>
        <c:axId val="69408652"/>
      </c:scatterChart>
      <c:valAx>
        <c:axId val="41411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652"/>
        <c:crossesAt val="0"/>
        <c:crossBetween val="midCat"/>
      </c:valAx>
      <c:valAx>
        <c:axId val="69408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07553"/>
        <c:axId val="79171967"/>
      </c:scatterChart>
      <c:valAx>
        <c:axId val="793075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1967"/>
        <c:crossesAt val="0"/>
        <c:crossBetween val="midCat"/>
      </c:valAx>
      <c:valAx>
        <c:axId val="79171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15541"/>
        <c:axId val="8632863"/>
      </c:scatterChart>
      <c:valAx>
        <c:axId val="36115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863"/>
        <c:crossesAt val="0"/>
        <c:crossBetween val="midCat"/>
      </c:valAx>
      <c:valAx>
        <c:axId val="8632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00307"/>
        <c:axId val="86811655"/>
      </c:scatterChart>
      <c:valAx>
        <c:axId val="721003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55"/>
        <c:crossesAt val="0"/>
        <c:crossBetween val="midCat"/>
      </c:valAx>
      <c:valAx>
        <c:axId val="86811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29004"/>
        <c:axId val="33560430"/>
      </c:scatterChart>
      <c:valAx>
        <c:axId val="56629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430"/>
        <c:crossesAt val="0"/>
        <c:crossBetween val="midCat"/>
      </c:valAx>
      <c:valAx>
        <c:axId val="33560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92655"/>
        <c:axId val="12856569"/>
      </c:scatterChart>
      <c:valAx>
        <c:axId val="659926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69"/>
        <c:crossesAt val="0"/>
        <c:crossBetween val="midCat"/>
      </c:valAx>
      <c:valAx>
        <c:axId val="12856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09216"/>
        <c:axId val="15346713"/>
      </c:scatterChart>
      <c:valAx>
        <c:axId val="39509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713"/>
        <c:crossesAt val="0"/>
        <c:crossBetween val="midCat"/>
      </c:valAx>
      <c:valAx>
        <c:axId val="1534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416980"/>
        <c:axId val="14558345"/>
      </c:scatterChart>
      <c:valAx>
        <c:axId val="21416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345"/>
        <c:crossesAt val="0"/>
        <c:crossBetween val="midCat"/>
      </c:valAx>
      <c:valAx>
        <c:axId val="1455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