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6872"/>
        <c:axId val="91442230"/>
      </c:scatterChart>
      <c:valAx>
        <c:axId val="5168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230"/>
        <c:crossesAt val="0"/>
        <c:crossBetween val="midCat"/>
      </c:valAx>
      <c:valAx>
        <c:axId val="91442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30404"/>
        <c:axId val="88188264"/>
      </c:scatterChart>
      <c:valAx>
        <c:axId val="528304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264"/>
        <c:crossesAt val="0"/>
        <c:crossBetween val="midCat"/>
      </c:valAx>
      <c:valAx>
        <c:axId val="88188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44509"/>
        <c:axId val="4539359"/>
      </c:scatterChart>
      <c:valAx>
        <c:axId val="569445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59"/>
        <c:crossesAt val="0"/>
        <c:crossBetween val="midCat"/>
      </c:valAx>
      <c:valAx>
        <c:axId val="4539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72506"/>
        <c:axId val="21843244"/>
      </c:scatterChart>
      <c:valAx>
        <c:axId val="378725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244"/>
        <c:crossesAt val="0"/>
        <c:crossBetween val="midCat"/>
      </c:valAx>
      <c:valAx>
        <c:axId val="21843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36978"/>
        <c:axId val="45260632"/>
      </c:scatterChart>
      <c:valAx>
        <c:axId val="716369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632"/>
        <c:crossesAt val="0"/>
        <c:crossBetween val="midCat"/>
      </c:valAx>
      <c:valAx>
        <c:axId val="45260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6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13701"/>
        <c:axId val="61483624"/>
      </c:scatterChart>
      <c:valAx>
        <c:axId val="375137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624"/>
        <c:crossesAt val="0"/>
        <c:crossBetween val="midCat"/>
      </c:valAx>
      <c:valAx>
        <c:axId val="61483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36902"/>
        <c:axId val="8045624"/>
      </c:scatterChart>
      <c:valAx>
        <c:axId val="575369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24"/>
        <c:crossesAt val="0"/>
        <c:crossBetween val="midCat"/>
      </c:valAx>
      <c:valAx>
        <c:axId val="8045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71219"/>
        <c:axId val="56077350"/>
      </c:scatterChart>
      <c:valAx>
        <c:axId val="453712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350"/>
        <c:crossesAt val="0"/>
        <c:crossBetween val="midCat"/>
      </c:valAx>
      <c:valAx>
        <c:axId val="56077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57157"/>
        <c:axId val="12710118"/>
      </c:scatterChart>
      <c:valAx>
        <c:axId val="179571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0118"/>
        <c:crossesAt val="0"/>
        <c:crossBetween val="midCat"/>
      </c:valAx>
      <c:valAx>
        <c:axId val="12710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92228"/>
        <c:axId val="88690909"/>
      </c:scatterChart>
      <c:valAx>
        <c:axId val="591922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0909"/>
        <c:crossesAt val="0"/>
        <c:crossBetween val="midCat"/>
      </c:valAx>
      <c:valAx>
        <c:axId val="88690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05213"/>
        <c:axId val="16547174"/>
      </c:scatterChart>
      <c:valAx>
        <c:axId val="154052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174"/>
        <c:crossesAt val="0"/>
        <c:crossBetween val="midCat"/>
      </c:valAx>
      <c:valAx>
        <c:axId val="16547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5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609169"/>
        <c:axId val="7431201"/>
      </c:scatterChart>
      <c:valAx>
        <c:axId val="776091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01"/>
        <c:crossesAt val="0"/>
        <c:crossBetween val="midCat"/>
      </c:valAx>
      <c:valAx>
        <c:axId val="7431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9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